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lliquid bonds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36">
  <si>
    <t xml:space="preserve">На рус</t>
  </si>
  <si>
    <t xml:space="preserve">На англ</t>
  </si>
  <si>
    <t xml:space="preserve">The fair value of debt securities that are issued by organizations - residents of the Republic of Kazakhstan, quoted in KASE's official list and have been recognized illiquid</t>
  </si>
  <si>
    <t xml:space="preserve">АО "Актюбинский завод металлоконструкций"</t>
  </si>
  <si>
    <t xml:space="preserve">Aktobe Metalware Plant JSC </t>
  </si>
  <si>
    <t xml:space="preserve">Item No. </t>
  </si>
  <si>
    <t xml:space="preserve">ISIN</t>
  </si>
  <si>
    <t xml:space="preserve">Ticker</t>
  </si>
  <si>
    <t xml:space="preserve">Short name of an issuer </t>
  </si>
  <si>
    <t xml:space="preserve">Category (subcategory)</t>
  </si>
  <si>
    <t xml:space="preserve">Fair value,% of face value (net price)</t>
  </si>
  <si>
    <t xml:space="preserve">Fair value,% of face value (dirty price)</t>
  </si>
  <si>
    <t xml:space="preserve">Weighted Average Rate of Return </t>
  </si>
  <si>
    <t xml:space="preserve">Term to maturity </t>
  </si>
  <si>
    <t xml:space="preserve">АО "СНПС - Актобемунайгаз"</t>
  </si>
  <si>
    <t xml:space="preserve">CNPC - AMG JSC </t>
  </si>
  <si>
    <t xml:space="preserve">АО "ForteBank"</t>
  </si>
  <si>
    <t xml:space="preserve">ForteBank JSC</t>
  </si>
  <si>
    <t xml:space="preserve">KZ2P00003866</t>
  </si>
  <si>
    <t xml:space="preserve">AGGZb1</t>
  </si>
  <si>
    <t xml:space="preserve">Amangeldy Gas LLP</t>
  </si>
  <si>
    <t xml:space="preserve">Non-indexed, tenge, main market, bonds</t>
  </si>
  <si>
    <t xml:space="preserve">АО "БАСТ"</t>
  </si>
  <si>
    <t xml:space="preserve">BAST JSC</t>
  </si>
  <si>
    <t xml:space="preserve">KZ2C00002731</t>
  </si>
  <si>
    <t xml:space="preserve">AGKKb4</t>
  </si>
  <si>
    <t xml:space="preserve">Agrarian Credit Corporation JSC</t>
  </si>
  <si>
    <t xml:space="preserve">АО "Баян Сулу"</t>
  </si>
  <si>
    <t xml:space="preserve">Bayan Sulu JSC </t>
  </si>
  <si>
    <t xml:space="preserve">KZ2C00003283</t>
  </si>
  <si>
    <t xml:space="preserve">AGKKb5</t>
  </si>
  <si>
    <t xml:space="preserve">АО "CHINATOWN"</t>
  </si>
  <si>
    <t xml:space="preserve">CHINATOWN JSC</t>
  </si>
  <si>
    <t xml:space="preserve">KZ2C00003507</t>
  </si>
  <si>
    <t xml:space="preserve">AGKKb6</t>
  </si>
  <si>
    <t xml:space="preserve">АО "Банк ЦентрКредит"</t>
  </si>
  <si>
    <t xml:space="preserve">Bank CenterCredit JSC</t>
  </si>
  <si>
    <t xml:space="preserve">KZ2C00003796</t>
  </si>
  <si>
    <t xml:space="preserve">AGKKb7</t>
  </si>
  <si>
    <t xml:space="preserve">АО "Сентрас Секьюритиз"</t>
  </si>
  <si>
    <t xml:space="preserve">Centras Securities JSC</t>
  </si>
  <si>
    <t xml:space="preserve">KZ2C00006161</t>
  </si>
  <si>
    <t xml:space="preserve">AGKKb12</t>
  </si>
  <si>
    <t xml:space="preserve">АО "Товарная Биржа "Каспий"</t>
  </si>
  <si>
    <t xml:space="preserve">"Caspiy" Commodity Exchange" JSC </t>
  </si>
  <si>
    <t xml:space="preserve">KZ2C00006351</t>
  </si>
  <si>
    <t xml:space="preserve">AKFIb5</t>
  </si>
  <si>
    <t xml:space="preserve">AMF Group JSC </t>
  </si>
  <si>
    <t xml:space="preserve">Non-indexed, tenge, main market, commercial bonds</t>
  </si>
  <si>
    <t xml:space="preserve">АО "Фридом Финанс"</t>
  </si>
  <si>
    <t xml:space="preserve">Freedom Finance JSC </t>
  </si>
  <si>
    <t xml:space="preserve">KZ2C00005841</t>
  </si>
  <si>
    <t xml:space="preserve">AKMGb2</t>
  </si>
  <si>
    <t xml:space="preserve">"AstanaGas KMG" JSC </t>
  </si>
  <si>
    <t xml:space="preserve">Non-indexed, tenge, alternative market, bonds</t>
  </si>
  <si>
    <t xml:space="preserve">АО "First Heartland Jysan Invest"</t>
  </si>
  <si>
    <t xml:space="preserve">"First Heartland Jysan Invest" JSC</t>
  </si>
  <si>
    <t xml:space="preserve">KZ2P00003411</t>
  </si>
  <si>
    <t xml:space="preserve">AKNPb3</t>
  </si>
  <si>
    <t xml:space="preserve">Aktobe Refinery LLP </t>
  </si>
  <si>
    <t xml:space="preserve">KAZ Minerals PLC</t>
  </si>
  <si>
    <t xml:space="preserve">KZ2C00001493</t>
  </si>
  <si>
    <t xml:space="preserve">ALTMb1</t>
  </si>
  <si>
    <t xml:space="preserve">Almatytemir JSC</t>
  </si>
  <si>
    <t xml:space="preserve">Inflation-indexed, or with a floating rate not bound to the tenge's rate against a foreign currency, alternative market, bonds</t>
  </si>
  <si>
    <t xml:space="preserve">NOSTRUM OIL &amp; GAS PLC</t>
  </si>
  <si>
    <t xml:space="preserve">KZ2P00004245</t>
  </si>
  <si>
    <t xml:space="preserve">ARWAb2</t>
  </si>
  <si>
    <t xml:space="preserve">ARLAN WAGONS LLP </t>
  </si>
  <si>
    <t xml:space="preserve">Indexed at the rate of the tenge against a foreign currency, denominated in a foreign currency, alternative market, bonds</t>
  </si>
  <si>
    <t xml:space="preserve">АО "Народный сберегательный банк Казахстана"</t>
  </si>
  <si>
    <t xml:space="preserve">Halyk Savings Bank of Kazakhstan JSC </t>
  </si>
  <si>
    <t xml:space="preserve">KZ2C00003374</t>
  </si>
  <si>
    <t xml:space="preserve">ASBNb27</t>
  </si>
  <si>
    <t xml:space="preserve">FinEx Physically Backed Funds</t>
  </si>
  <si>
    <t xml:space="preserve">KZ2C00004364</t>
  </si>
  <si>
    <t xml:space="preserve">ASBNb30</t>
  </si>
  <si>
    <t xml:space="preserve">АО "Казахстанская фондовая биржа"</t>
  </si>
  <si>
    <t xml:space="preserve">Kazakhstan Stock Exchange JSC </t>
  </si>
  <si>
    <t xml:space="preserve">KZ2C00002509</t>
  </si>
  <si>
    <t xml:space="preserve">ATFBb9</t>
  </si>
  <si>
    <t xml:space="preserve">ATFBank JSC</t>
  </si>
  <si>
    <t xml:space="preserve">АО "Кселл"</t>
  </si>
  <si>
    <t xml:space="preserve">Kcell JSC </t>
  </si>
  <si>
    <t xml:space="preserve">KZ2C00003143</t>
  </si>
  <si>
    <t xml:space="preserve">ATFBb10</t>
  </si>
  <si>
    <t xml:space="preserve">АО "KEGOC"</t>
  </si>
  <si>
    <t xml:space="preserve">"KEGOC" JSC </t>
  </si>
  <si>
    <t xml:space="preserve">KZ2C00003093</t>
  </si>
  <si>
    <t xml:space="preserve">ATFBb11</t>
  </si>
  <si>
    <t xml:space="preserve">АО "KM GOLD"</t>
  </si>
  <si>
    <t xml:space="preserve">KM GOLD JSC</t>
  </si>
  <si>
    <t xml:space="preserve">KZ2C00003101</t>
  </si>
  <si>
    <t xml:space="preserve">ATFBb12</t>
  </si>
  <si>
    <t xml:space="preserve">Tethys Petroleum Limited</t>
  </si>
  <si>
    <t xml:space="preserve">KZ2C00003119</t>
  </si>
  <si>
    <t xml:space="preserve">ATFBb13</t>
  </si>
  <si>
    <t xml:space="preserve">АО "Горно-металлургический концерн "КАЗАХАЛТЫН"</t>
  </si>
  <si>
    <t xml:space="preserve">KAZAKHALTYN Mining-Metallurgical Concern JSC</t>
  </si>
  <si>
    <t xml:space="preserve">KZ2C00003127</t>
  </si>
  <si>
    <t xml:space="preserve">ATFBb14</t>
  </si>
  <si>
    <t xml:space="preserve">АО "Национальная атомная компания "Казатомпром"</t>
  </si>
  <si>
    <t xml:space="preserve">NAC Kazatomprom JSC </t>
  </si>
  <si>
    <t xml:space="preserve">KZ2C00003135</t>
  </si>
  <si>
    <t xml:space="preserve">ATFBb15</t>
  </si>
  <si>
    <t xml:space="preserve">АО "Каражыра"</t>
  </si>
  <si>
    <t xml:space="preserve">Karazhyra JSC</t>
  </si>
  <si>
    <t xml:space="preserve">KZ2C00004059</t>
  </si>
  <si>
    <t xml:space="preserve">ATFBb16</t>
  </si>
  <si>
    <t xml:space="preserve">АО "Казахтелеком"</t>
  </si>
  <si>
    <t xml:space="preserve">Kazakhtelecom JSC</t>
  </si>
  <si>
    <t xml:space="preserve">KZ2C00003002</t>
  </si>
  <si>
    <t xml:space="preserve">BRKZb2</t>
  </si>
  <si>
    <t xml:space="preserve">Development Bank of Kazakhstan JSC</t>
  </si>
  <si>
    <t xml:space="preserve">АО "КазТрансОйл"</t>
  </si>
  <si>
    <t xml:space="preserve">KazTransOil JSC</t>
  </si>
  <si>
    <t xml:space="preserve">KZ2C00003580</t>
  </si>
  <si>
    <t xml:space="preserve">BRKZb3</t>
  </si>
  <si>
    <t xml:space="preserve">АО "Лизинг Групп"</t>
  </si>
  <si>
    <t xml:space="preserve">JSC "Leasing Group"</t>
  </si>
  <si>
    <t xml:space="preserve">KZ2C00003648</t>
  </si>
  <si>
    <t xml:space="preserve">BRKZb5</t>
  </si>
  <si>
    <t xml:space="preserve">АО "Мангистаумунайгаз"</t>
  </si>
  <si>
    <t xml:space="preserve">MANGISTAUMUNAIGAZ JSC</t>
  </si>
  <si>
    <t xml:space="preserve">KZ2C00003713</t>
  </si>
  <si>
    <t xml:space="preserve">BRKZb6</t>
  </si>
  <si>
    <t xml:space="preserve">Yandex N.V.</t>
  </si>
  <si>
    <t xml:space="preserve">KZ2C00004000</t>
  </si>
  <si>
    <t xml:space="preserve">BRKZb10</t>
  </si>
  <si>
    <t xml:space="preserve">АО "Рахат"</t>
  </si>
  <si>
    <t xml:space="preserve">Rakhat JSC </t>
  </si>
  <si>
    <t xml:space="preserve">KZ2C00004018</t>
  </si>
  <si>
    <t xml:space="preserve">BRKZb11</t>
  </si>
  <si>
    <t xml:space="preserve">ПАО "Аэрофлот - российские авиалинии"</t>
  </si>
  <si>
    <t xml:space="preserve">Aeroflot - russian airlines PJSC</t>
  </si>
  <si>
    <t xml:space="preserve">KZ2C00004026</t>
  </si>
  <si>
    <t xml:space="preserve">BRKZb12</t>
  </si>
  <si>
    <t xml:space="preserve">ПАО "Газпром"</t>
  </si>
  <si>
    <t xml:space="preserve">Gazprom PJSC</t>
  </si>
  <si>
    <t xml:space="preserve">KZ2C00004190</t>
  </si>
  <si>
    <t xml:space="preserve">BRKZb13</t>
  </si>
  <si>
    <t xml:space="preserve">ПАО "ГМК "Норильский никель"</t>
  </si>
  <si>
    <t xml:space="preserve">PJSC "Mining and Metallurgical Company "NORILSK NICKEL"</t>
  </si>
  <si>
    <t xml:space="preserve">KZ2C00005908</t>
  </si>
  <si>
    <t xml:space="preserve">BRKZb15</t>
  </si>
  <si>
    <t xml:space="preserve">ПАО "Лукойл"</t>
  </si>
  <si>
    <t xml:space="preserve">PJSC LUKOIL</t>
  </si>
  <si>
    <t xml:space="preserve">KZ2C00005916</t>
  </si>
  <si>
    <t xml:space="preserve">BRKZb16</t>
  </si>
  <si>
    <t xml:space="preserve">ПАО "Магнит"</t>
  </si>
  <si>
    <t xml:space="preserve">Magnit PJSC </t>
  </si>
  <si>
    <t xml:space="preserve">KZ2C00006286</t>
  </si>
  <si>
    <t xml:space="preserve">BRKZb17</t>
  </si>
  <si>
    <t xml:space="preserve">ПАО "Новолипецкий металлургический комбинат"</t>
  </si>
  <si>
    <t xml:space="preserve">Novolipetsk Steel PJSC </t>
  </si>
  <si>
    <t xml:space="preserve">KZ2C00005973</t>
  </si>
  <si>
    <t xml:space="preserve">BTDVb1</t>
  </si>
  <si>
    <t xml:space="preserve">"Baiterek development" JSC</t>
  </si>
  <si>
    <t xml:space="preserve">ПАО "Ростелеком"</t>
  </si>
  <si>
    <t xml:space="preserve">Rostelecom PJSC</t>
  </si>
  <si>
    <t xml:space="preserve">KZ2C00006179</t>
  </si>
  <si>
    <t xml:space="preserve">BTDVb2</t>
  </si>
  <si>
    <t xml:space="preserve">ПАО "Сбербанк"</t>
  </si>
  <si>
    <t xml:space="preserve">Sberbank Russia PJSC</t>
  </si>
  <si>
    <t xml:space="preserve">KZ2C00005718</t>
  </si>
  <si>
    <t xml:space="preserve">BTRKb1</t>
  </si>
  <si>
    <t xml:space="preserve">JSC "National managing holding "Baiterek"</t>
  </si>
  <si>
    <t xml:space="preserve">Банк ВТБ (ПАО)</t>
  </si>
  <si>
    <t xml:space="preserve">PJSC VTB Bank</t>
  </si>
  <si>
    <t xml:space="preserve">KZ2C00006088</t>
  </si>
  <si>
    <t xml:space="preserve">BTRKb2</t>
  </si>
  <si>
    <t xml:space="preserve">АО "First Heartland Jýsan Bank"</t>
  </si>
  <si>
    <t xml:space="preserve">"First Heartland Jusan Bank" JSC</t>
  </si>
  <si>
    <t xml:space="preserve">KZ2C00006203</t>
  </si>
  <si>
    <t xml:space="preserve">BTRKb3</t>
  </si>
  <si>
    <t xml:space="preserve">Apple Inc.</t>
  </si>
  <si>
    <t xml:space="preserve">KZ000A0T88N8</t>
  </si>
  <si>
    <t xml:space="preserve">BTTRb1</t>
  </si>
  <si>
    <t xml:space="preserve">Batys tranzit JSC</t>
  </si>
  <si>
    <t xml:space="preserve">Bank of America Corporation</t>
  </si>
  <si>
    <t xml:space="preserve">KZ2C00000545</t>
  </si>
  <si>
    <t xml:space="preserve">CCBNb18</t>
  </si>
  <si>
    <t xml:space="preserve">Inflation-indexed, or with a floating rate not bound to the tenge's rate against a foreign currency, main market, bonds</t>
  </si>
  <si>
    <t xml:space="preserve">Facebook, Inc.</t>
  </si>
  <si>
    <t xml:space="preserve">KZ2C00000594</t>
  </si>
  <si>
    <t xml:space="preserve">CCBNb23</t>
  </si>
  <si>
    <t xml:space="preserve">Ford Motor Company</t>
  </si>
  <si>
    <t xml:space="preserve">KZ2C00003317</t>
  </si>
  <si>
    <t xml:space="preserve">CCBNb27</t>
  </si>
  <si>
    <t xml:space="preserve">Freedom Holding Corp.</t>
  </si>
  <si>
    <t xml:space="preserve">KZ2C00003424</t>
  </si>
  <si>
    <t xml:space="preserve">CCBNb28</t>
  </si>
  <si>
    <t xml:space="preserve">Intel Corporation</t>
  </si>
  <si>
    <t xml:space="preserve">KZ2C00004083</t>
  </si>
  <si>
    <t xml:space="preserve">CCBNb29</t>
  </si>
  <si>
    <t xml:space="preserve">The Coca-Cola Company</t>
  </si>
  <si>
    <t xml:space="preserve">KZ2C00004158</t>
  </si>
  <si>
    <t xml:space="preserve">CCBNb30</t>
  </si>
  <si>
    <t xml:space="preserve">Microsoft Corporation</t>
  </si>
  <si>
    <t xml:space="preserve">KZ2C00004554</t>
  </si>
  <si>
    <t xml:space="preserve">CCBNb32</t>
  </si>
  <si>
    <t xml:space="preserve">NIKE, Inc.</t>
  </si>
  <si>
    <t xml:space="preserve">KZ2C00000701</t>
  </si>
  <si>
    <t xml:space="preserve">DTJLb1</t>
  </si>
  <si>
    <t xml:space="preserve">Dosjan temir joly JSC </t>
  </si>
  <si>
    <t xml:space="preserve">Pfizer Inc.</t>
  </si>
  <si>
    <t xml:space="preserve">KZ2P00003254</t>
  </si>
  <si>
    <t xml:space="preserve">EKAIb1</t>
  </si>
  <si>
    <t xml:space="preserve">SFC EKA-Invest LLP </t>
  </si>
  <si>
    <t xml:space="preserve">Starbucks Corporation</t>
  </si>
  <si>
    <t xml:space="preserve">KZ2C00001287</t>
  </si>
  <si>
    <t xml:space="preserve">EKTNb1</t>
  </si>
  <si>
    <t xml:space="preserve">EKOTON+ JSC </t>
  </si>
  <si>
    <t xml:space="preserve">State Street Global Advisors</t>
  </si>
  <si>
    <t xml:space="preserve">KZ2C00002467</t>
  </si>
  <si>
    <t xml:space="preserve">EUBNb12</t>
  </si>
  <si>
    <t xml:space="preserve">Eurasian Bank JSC</t>
  </si>
  <si>
    <t xml:space="preserve">Tiffany &amp; Co.</t>
  </si>
  <si>
    <t xml:space="preserve">KZ2C00003051</t>
  </si>
  <si>
    <t xml:space="preserve">EUBNb14</t>
  </si>
  <si>
    <t xml:space="preserve">Tesla, Inc.</t>
  </si>
  <si>
    <t xml:space="preserve">KZ2C00003168</t>
  </si>
  <si>
    <t xml:space="preserve">EUBNb15</t>
  </si>
  <si>
    <t xml:space="preserve">Exxon Mobil Corporation</t>
  </si>
  <si>
    <t xml:space="preserve">KZ2C00003176</t>
  </si>
  <si>
    <t xml:space="preserve">EUBNb16</t>
  </si>
  <si>
    <t xml:space="preserve">АО "Усть-Каменогорский титано-магниевый комбинат"</t>
  </si>
  <si>
    <t xml:space="preserve">Ust-Kamenogorsk Titanium Magnesium Plant JSC</t>
  </si>
  <si>
    <t xml:space="preserve">KZ2C00004075</t>
  </si>
  <si>
    <t xml:space="preserve">EUBNb17</t>
  </si>
  <si>
    <t xml:space="preserve">АО "Казахский Республиканский Торговый Дом "ЗАНГАР"</t>
  </si>
  <si>
    <t xml:space="preserve">Kazakh Republican Trading House ZANGAR JSC</t>
  </si>
  <si>
    <t xml:space="preserve">KZ2C00005981</t>
  </si>
  <si>
    <t xml:space="preserve">EUBNb18</t>
  </si>
  <si>
    <t xml:space="preserve">Азиатский банк развития</t>
  </si>
  <si>
    <t xml:space="preserve">Asian Development Bank</t>
  </si>
  <si>
    <t xml:space="preserve">KZ2C00002962</t>
  </si>
  <si>
    <t xml:space="preserve">FAGRb1</t>
  </si>
  <si>
    <t xml:space="preserve">Fund of Financial Support for Agriculture JSC </t>
  </si>
  <si>
    <t xml:space="preserve">Евразийский банк развития</t>
  </si>
  <si>
    <t xml:space="preserve">Eurasian Development Bank </t>
  </si>
  <si>
    <t xml:space="preserve">KZ2C00003465</t>
  </si>
  <si>
    <t xml:space="preserve">FAGRb2</t>
  </si>
  <si>
    <t xml:space="preserve">Европейский банк реконструкции и развития</t>
  </si>
  <si>
    <t xml:space="preserve">European Bank for Reconstruction and Development</t>
  </si>
  <si>
    <t xml:space="preserve">KZ2P00003874</t>
  </si>
  <si>
    <t xml:space="preserve">FATNb1</t>
  </si>
  <si>
    <t xml:space="preserve">Faeton Company LLP</t>
  </si>
  <si>
    <t xml:space="preserve">Европейский инвестиционный банк</t>
  </si>
  <si>
    <t xml:space="preserve">The European Investment Bank</t>
  </si>
  <si>
    <t xml:space="preserve">KZ2P00004286</t>
  </si>
  <si>
    <t xml:space="preserve">FATNb2</t>
  </si>
  <si>
    <t xml:space="preserve">Международная финансовая корпорация</t>
  </si>
  <si>
    <t xml:space="preserve">International Financial Corporation</t>
  </si>
  <si>
    <t xml:space="preserve">KZ2P00004500</t>
  </si>
  <si>
    <t xml:space="preserve">FATNb3</t>
  </si>
  <si>
    <t xml:space="preserve">ТОО "AgroFinance"</t>
  </si>
  <si>
    <t xml:space="preserve">"AgroFinance" LLP </t>
  </si>
  <si>
    <t xml:space="preserve">KZ2C00006468</t>
  </si>
  <si>
    <t xml:space="preserve">FIVEb1</t>
  </si>
  <si>
    <t xml:space="preserve">"FIVE BROKERS' CAPITAL" JSC</t>
  </si>
  <si>
    <t xml:space="preserve">АО "АстанаГаз КМГ"</t>
  </si>
  <si>
    <t xml:space="preserve">KZ2C00004398</t>
  </si>
  <si>
    <t xml:space="preserve">FPKRb1</t>
  </si>
  <si>
    <t xml:space="preserve">JSC "Fund of Problem Loans" </t>
  </si>
  <si>
    <t xml:space="preserve">ТОО "ARLAN WAGONS"</t>
  </si>
  <si>
    <t xml:space="preserve">KZ2C00005783</t>
  </si>
  <si>
    <t xml:space="preserve">FPKRb2</t>
  </si>
  <si>
    <t xml:space="preserve">АО "АТФБанк"</t>
  </si>
  <si>
    <t xml:space="preserve">KZ2C00006146</t>
  </si>
  <si>
    <t xml:space="preserve">FPKRb3</t>
  </si>
  <si>
    <t xml:space="preserve">АО "Казахстанский фонд устойчивости"</t>
  </si>
  <si>
    <t xml:space="preserve">"Kazakhstan Sustainability Fund" JSC</t>
  </si>
  <si>
    <t xml:space="preserve">KZ2C00002855</t>
  </si>
  <si>
    <t xml:space="preserve">HSBKb18</t>
  </si>
  <si>
    <t xml:space="preserve">АО "Банк Развития Казахстана"</t>
  </si>
  <si>
    <t xml:space="preserve">KZ2C00003077</t>
  </si>
  <si>
    <t xml:space="preserve">HSBKb19</t>
  </si>
  <si>
    <t xml:space="preserve">Дочерняя организация АО Банк ВТБ (Казахстан)</t>
  </si>
  <si>
    <t xml:space="preserve">Subsidiary Organization VTB Bank (Kazakhstan) JSC</t>
  </si>
  <si>
    <t xml:space="preserve">KZ2C00002004</t>
  </si>
  <si>
    <t xml:space="preserve">INBNb2</t>
  </si>
  <si>
    <t xml:space="preserve">Bank Bank RBK JSC </t>
  </si>
  <si>
    <t xml:space="preserve">АО "Центрально-Азиатская Электроэнергетическая Корпорация"</t>
  </si>
  <si>
    <t xml:space="preserve">Central Asian Electric Power Corporation JSC </t>
  </si>
  <si>
    <t xml:space="preserve">KZ2C00002954</t>
  </si>
  <si>
    <t xml:space="preserve">INBNb4</t>
  </si>
  <si>
    <t xml:space="preserve">АО "Kaspi Bank"</t>
  </si>
  <si>
    <t xml:space="preserve">Kaspi Bank JSC </t>
  </si>
  <si>
    <t xml:space="preserve">KZ2C00004125</t>
  </si>
  <si>
    <t xml:space="preserve">INBNb7</t>
  </si>
  <si>
    <t xml:space="preserve">ТОО "Исткомтранс"</t>
  </si>
  <si>
    <t xml:space="preserve">Eastcomtrans LLP</t>
  </si>
  <si>
    <t xml:space="preserve">KZ2C00006013</t>
  </si>
  <si>
    <t xml:space="preserve">INBNb8</t>
  </si>
  <si>
    <t xml:space="preserve">АО "Евразийский банк"</t>
  </si>
  <si>
    <t xml:space="preserve">KZ2C00004133</t>
  </si>
  <si>
    <t xml:space="preserve">JSBNb1</t>
  </si>
  <si>
    <t xml:space="preserve">Housing Construction Savings Bank of Kazakhstan JSC </t>
  </si>
  <si>
    <t xml:space="preserve">LLOYDS BANK PLC</t>
  </si>
  <si>
    <t xml:space="preserve">KZ2C00002749</t>
  </si>
  <si>
    <t xml:space="preserve">KAFIb3</t>
  </si>
  <si>
    <t xml:space="preserve">KazAgroFinance JSC</t>
  </si>
  <si>
    <t xml:space="preserve">Дочерний банк АО "Хоум Кредит энд Финанс Банк"</t>
  </si>
  <si>
    <t xml:space="preserve">Subsidiary Bank "Home Credit and Finance Bank" JSC</t>
  </si>
  <si>
    <t xml:space="preserve">KZ2C00003267</t>
  </si>
  <si>
    <t xml:space="preserve">KAFIb4</t>
  </si>
  <si>
    <t xml:space="preserve">АО "КазАгроФинанс"</t>
  </si>
  <si>
    <t xml:space="preserve">KZ2C00003275</t>
  </si>
  <si>
    <t xml:space="preserve">KAFIb5</t>
  </si>
  <si>
    <t xml:space="preserve">АО "Национальная компания "КазМунайГаз"</t>
  </si>
  <si>
    <t xml:space="preserve">National company "KazMunayGaz" JSC</t>
  </si>
  <si>
    <t xml:space="preserve">KZ2C00003572</t>
  </si>
  <si>
    <t xml:space="preserve">KEGCb1</t>
  </si>
  <si>
    <t xml:space="preserve">ТОО "Казахстанские коммунальные системы"</t>
  </si>
  <si>
    <t xml:space="preserve">Kazakhstan utility systems LLP </t>
  </si>
  <si>
    <t xml:space="preserve">KZ2C00003978</t>
  </si>
  <si>
    <t xml:space="preserve">KEGCb2</t>
  </si>
  <si>
    <t xml:space="preserve">АО "Ипотечная организация "Казахстанская Ипотечная Компания"</t>
  </si>
  <si>
    <t xml:space="preserve">Mortgage organization "Kazakhstan Mortgage Company" JSC</t>
  </si>
  <si>
    <t xml:space="preserve">KZ2C00003069</t>
  </si>
  <si>
    <t xml:space="preserve">KKGBb11</t>
  </si>
  <si>
    <t xml:space="preserve">АО "КазТрансГаз"</t>
  </si>
  <si>
    <t xml:space="preserve">KazTransGaz JSC </t>
  </si>
  <si>
    <t xml:space="preserve">KZ2C00003457</t>
  </si>
  <si>
    <t xml:space="preserve">KKGBb13</t>
  </si>
  <si>
    <t xml:space="preserve">АО "Мангистауская региональная электросетевая компания"</t>
  </si>
  <si>
    <t xml:space="preserve">Mangistau Regional Electricity Network Company JSC </t>
  </si>
  <si>
    <t xml:space="preserve">KZ2C00003499</t>
  </si>
  <si>
    <t xml:space="preserve">KTGAb2</t>
  </si>
  <si>
    <t xml:space="preserve">KazTransGaz Aimak JSC </t>
  </si>
  <si>
    <t xml:space="preserve">ТОО "Fincraft Group"</t>
  </si>
  <si>
    <t xml:space="preserve">"Fincraft Group" LLP </t>
  </si>
  <si>
    <t xml:space="preserve">XS1273497385</t>
  </si>
  <si>
    <t xml:space="preserve">KTGAe1</t>
  </si>
  <si>
    <t xml:space="preserve">Султанат Оман</t>
  </si>
  <si>
    <t xml:space="preserve">Sultanate of Oman</t>
  </si>
  <si>
    <t xml:space="preserve">KZ2C00002988</t>
  </si>
  <si>
    <t xml:space="preserve">KZAGb2</t>
  </si>
  <si>
    <t xml:space="preserve">KazAgro National Management Holding JSC</t>
  </si>
  <si>
    <t xml:space="preserve">АО "ПАВЛОДАРЭНЕРГО"</t>
  </si>
  <si>
    <t xml:space="preserve">PAVLODARENERGO JSC</t>
  </si>
  <si>
    <t xml:space="preserve">KZ2C00003226</t>
  </si>
  <si>
    <t xml:space="preserve">KZAGb3</t>
  </si>
  <si>
    <t xml:space="preserve">АО "RG Brands"</t>
  </si>
  <si>
    <t xml:space="preserve">RG Brands JSC </t>
  </si>
  <si>
    <t xml:space="preserve">KZ2C00003812</t>
  </si>
  <si>
    <t xml:space="preserve">KZAGb4</t>
  </si>
  <si>
    <t xml:space="preserve">Министерство финансов Российской Федерации</t>
  </si>
  <si>
    <t xml:space="preserve">Ministry of finance of Russian Federation </t>
  </si>
  <si>
    <t xml:space="preserve">KZ2C00003820</t>
  </si>
  <si>
    <t xml:space="preserve">KZAGb5</t>
  </si>
  <si>
    <t xml:space="preserve">Дочерний Банк АО "Сбербанк России"</t>
  </si>
  <si>
    <t xml:space="preserve">Subsidiary Bank Sberbank of Russia JSC</t>
  </si>
  <si>
    <t xml:space="preserve">KZ2C00004323</t>
  </si>
  <si>
    <t xml:space="preserve">KZAGb6</t>
  </si>
  <si>
    <t xml:space="preserve">АО "Фонд национального благосостояния "Самрук-Қазына"</t>
  </si>
  <si>
    <t xml:space="preserve">Sovereign Wealth Fund "Samruk-Kazyna" JSC</t>
  </si>
  <si>
    <t xml:space="preserve">KZ2C00004547</t>
  </si>
  <si>
    <t xml:space="preserve">KZAGb7</t>
  </si>
  <si>
    <t xml:space="preserve">АО "Самрук-Энерго"</t>
  </si>
  <si>
    <t xml:space="preserve">Samruk-Energy JSC</t>
  </si>
  <si>
    <t xml:space="preserve">KZ2C00006153</t>
  </si>
  <si>
    <t xml:space="preserve">KZAPb2</t>
  </si>
  <si>
    <t xml:space="preserve">Indexed at the rate of the tenge against a foreign currency, denominated in a foreign currency, main market, bonds</t>
  </si>
  <si>
    <t xml:space="preserve">АО "Транстелеком"</t>
  </si>
  <si>
    <t xml:space="preserve">"Transtelecom" JSC</t>
  </si>
  <si>
    <t xml:space="preserve">KZ2C00004356</t>
  </si>
  <si>
    <t xml:space="preserve">KZIKb28</t>
  </si>
  <si>
    <t xml:space="preserve">ForteBank JSC </t>
  </si>
  <si>
    <t xml:space="preserve">KZ2C00001766</t>
  </si>
  <si>
    <t xml:space="preserve">LARIb2</t>
  </si>
  <si>
    <t xml:space="preserve">AsiaCredit Bank JSC </t>
  </si>
  <si>
    <t xml:space="preserve">ТОО "ТехноЛизинг"</t>
  </si>
  <si>
    <t xml:space="preserve">TechnoLeasing LLP</t>
  </si>
  <si>
    <t xml:space="preserve">KZ2C00002418</t>
  </si>
  <si>
    <t xml:space="preserve">LARIb3</t>
  </si>
  <si>
    <t xml:space="preserve">АО "Национальная компания "Қазақстан темір жолы"</t>
  </si>
  <si>
    <t xml:space="preserve">NC Kazakhstan temir zholy JSC </t>
  </si>
  <si>
    <t xml:space="preserve">KZ2C00002459</t>
  </si>
  <si>
    <t xml:space="preserve">LARIb4</t>
  </si>
  <si>
    <t xml:space="preserve">ООО "КТЖ Финанс"</t>
  </si>
  <si>
    <t xml:space="preserve">KTZ Finance LLC </t>
  </si>
  <si>
    <t xml:space="preserve">KZ2C00002848</t>
  </si>
  <si>
    <t xml:space="preserve">LARIb5</t>
  </si>
  <si>
    <t xml:space="preserve">Турецкая Республика</t>
  </si>
  <si>
    <t xml:space="preserve">Republic of Turkey</t>
  </si>
  <si>
    <t xml:space="preserve">KZ2C00003481</t>
  </si>
  <si>
    <t xml:space="preserve">LARIb6</t>
  </si>
  <si>
    <t xml:space="preserve">KZ2C00002020</t>
  </si>
  <si>
    <t xml:space="preserve">MREKb7</t>
  </si>
  <si>
    <t xml:space="preserve">Министерство финансов Украины</t>
  </si>
  <si>
    <t xml:space="preserve">Ministry of Finance of Ukraine </t>
  </si>
  <si>
    <t xml:space="preserve">KZ2C00002707</t>
  </si>
  <si>
    <t xml:space="preserve">MREKb8</t>
  </si>
  <si>
    <t xml:space="preserve">ТОО "Амангельды Газ"</t>
  </si>
  <si>
    <t xml:space="preserve">KZ2C00002012</t>
  </si>
  <si>
    <t xml:space="preserve">NRBNb10</t>
  </si>
  <si>
    <t xml:space="preserve">Nurbank JSC</t>
  </si>
  <si>
    <t xml:space="preserve">АО "Аграрная кредитная корпорация"</t>
  </si>
  <si>
    <t xml:space="preserve">KZ2C00002897</t>
  </si>
  <si>
    <t xml:space="preserve">NRBNb12</t>
  </si>
  <si>
    <t xml:space="preserve">АО "AMF Group"</t>
  </si>
  <si>
    <t xml:space="preserve">KZ2C00002871</t>
  </si>
  <si>
    <t xml:space="preserve">NRBNb15</t>
  </si>
  <si>
    <t xml:space="preserve">ТОО "Актобе нефтепереработка"</t>
  </si>
  <si>
    <t xml:space="preserve">KZ2C00004539</t>
  </si>
  <si>
    <t xml:space="preserve">ORPTb1</t>
  </si>
  <si>
    <t xml:space="preserve">Wholesale and retail trade venture JSC</t>
  </si>
  <si>
    <t xml:space="preserve">АО "Алматытемiр"</t>
  </si>
  <si>
    <t xml:space="preserve">KZ2P00004401</t>
  </si>
  <si>
    <t xml:space="preserve">PIFRb1</t>
  </si>
  <si>
    <t xml:space="preserve">PartnerInterFreight LLP</t>
  </si>
  <si>
    <t xml:space="preserve">АО "Байтерек девелопмент"</t>
  </si>
  <si>
    <t xml:space="preserve">KZ2C00001360</t>
  </si>
  <si>
    <t xml:space="preserve">SATCb1</t>
  </si>
  <si>
    <t xml:space="preserve">Fincraft Resources JSC </t>
  </si>
  <si>
    <t xml:space="preserve">АО "Национальный управляющий холдинг "Байтерек"</t>
  </si>
  <si>
    <t xml:space="preserve">KZ2C00001832</t>
  </si>
  <si>
    <t xml:space="preserve">SATCb2</t>
  </si>
  <si>
    <t xml:space="preserve">АО "Батыс транзит"</t>
  </si>
  <si>
    <t xml:space="preserve">KZ2C00003218</t>
  </si>
  <si>
    <t xml:space="preserve">SBERb10</t>
  </si>
  <si>
    <t xml:space="preserve">Subsidiary Bank Sberbank of Russia JSC </t>
  </si>
  <si>
    <t xml:space="preserve">АО "Dosjan temir joly"</t>
  </si>
  <si>
    <t xml:space="preserve">KZ2C00005957</t>
  </si>
  <si>
    <t xml:space="preserve">SKCNb1</t>
  </si>
  <si>
    <t xml:space="preserve">JCS "Samruk-Kazyna Construction" </t>
  </si>
  <si>
    <t xml:space="preserve">ТОО "СФК ЕКА-Invest"</t>
  </si>
  <si>
    <t xml:space="preserve">KZ2C00002285</t>
  </si>
  <si>
    <t xml:space="preserve">SKKZb8</t>
  </si>
  <si>
    <t xml:space="preserve">АО "ЭКОТОН+"</t>
  </si>
  <si>
    <t xml:space="preserve">KZ2C00002293</t>
  </si>
  <si>
    <t xml:space="preserve">SKKZb9</t>
  </si>
  <si>
    <t xml:space="preserve">АО "Фонд финансовой поддержки сельского хозяйства"</t>
  </si>
  <si>
    <t xml:space="preserve">KZ2C00002335</t>
  </si>
  <si>
    <t xml:space="preserve">SKKZb13</t>
  </si>
  <si>
    <t xml:space="preserve">ТОО "Компания Фаэтон"</t>
  </si>
  <si>
    <t xml:space="preserve">KZ2C00002343</t>
  </si>
  <si>
    <t xml:space="preserve">SKKZb14</t>
  </si>
  <si>
    <t xml:space="preserve">АО "FIVE BROKERS' CAPITAL"</t>
  </si>
  <si>
    <t xml:space="preserve">KZ2C00003994</t>
  </si>
  <si>
    <t xml:space="preserve">SNRGb3</t>
  </si>
  <si>
    <t xml:space="preserve">АО "Фонд проблемных кредитов"</t>
  </si>
  <si>
    <t xml:space="preserve">KZ2C00004521</t>
  </si>
  <si>
    <t xml:space="preserve">SNRGb4</t>
  </si>
  <si>
    <t xml:space="preserve">АО "Банк "Bank RBK"</t>
  </si>
  <si>
    <t xml:space="preserve">KZ2C00001485</t>
  </si>
  <si>
    <t xml:space="preserve">TEBNb3</t>
  </si>
  <si>
    <t xml:space="preserve">АО "Жилищный строительный сберегательный банк Казахстана"</t>
  </si>
  <si>
    <t xml:space="preserve">KZ2C00000024</t>
  </si>
  <si>
    <t xml:space="preserve">TEBNb4</t>
  </si>
  <si>
    <t xml:space="preserve">АО "КазТрансГаз Аймак"</t>
  </si>
  <si>
    <t xml:space="preserve">KZ2C00000032</t>
  </si>
  <si>
    <t xml:space="preserve">TEBNb6</t>
  </si>
  <si>
    <t xml:space="preserve">АО "Национальный управляющий холдинг "КазАгро"</t>
  </si>
  <si>
    <t xml:space="preserve">KZ2C00000040</t>
  </si>
  <si>
    <t xml:space="preserve">TEBNb7</t>
  </si>
  <si>
    <t xml:space="preserve">АО "AsiaCredit Bank (АзияКредит Банк)"</t>
  </si>
  <si>
    <t xml:space="preserve">KZ2C00000057</t>
  </si>
  <si>
    <t xml:space="preserve">TEBNb8</t>
  </si>
  <si>
    <t xml:space="preserve">АО "Нурбанк"</t>
  </si>
  <si>
    <t xml:space="preserve">KZ2C00000065</t>
  </si>
  <si>
    <t xml:space="preserve">TEBNb10</t>
  </si>
  <si>
    <t xml:space="preserve">АО "Оптово-розничное предприятие торговли"</t>
  </si>
  <si>
    <t xml:space="preserve">KZ2C00000073</t>
  </si>
  <si>
    <t xml:space="preserve">TEBNb11</t>
  </si>
  <si>
    <t xml:space="preserve">ТОО "PartnerInterFreight" (ПартнэрИнтэрФрэйт)</t>
  </si>
  <si>
    <t xml:space="preserve">KZ2C00000099</t>
  </si>
  <si>
    <t xml:space="preserve">TEBNb12</t>
  </si>
  <si>
    <t xml:space="preserve">АО "Fincraft Resources"</t>
  </si>
  <si>
    <t xml:space="preserve">KZ2C00000081</t>
  </si>
  <si>
    <t xml:space="preserve">TEBNb13</t>
  </si>
  <si>
    <t xml:space="preserve">Дочерний Банк АО "Сбербанк России" </t>
  </si>
  <si>
    <t xml:space="preserve">KZ2C00000107</t>
  </si>
  <si>
    <t xml:space="preserve">TEBNb14</t>
  </si>
  <si>
    <t xml:space="preserve">АО "Samruk-Kazyna Construction"</t>
  </si>
  <si>
    <t xml:space="preserve">KZ2C00000115</t>
  </si>
  <si>
    <t xml:space="preserve">TEBNb15</t>
  </si>
  <si>
    <t xml:space="preserve">ТОО "Жаикмунай"</t>
  </si>
  <si>
    <t xml:space="preserve">Zhaikmunai LLP</t>
  </si>
  <si>
    <t xml:space="preserve">KZ000A1AT8V6</t>
  </si>
  <si>
    <t xml:space="preserve">TEBNb16</t>
  </si>
  <si>
    <t xml:space="preserve">АО "Ипотечная организация "Баспана"</t>
  </si>
  <si>
    <t xml:space="preserve">JSC "Baspana" Mortgage organization"</t>
  </si>
  <si>
    <t xml:space="preserve">KZ2C00000123</t>
  </si>
  <si>
    <t xml:space="preserve">TEBNb17</t>
  </si>
  <si>
    <t xml:space="preserve">АО "СевКазЭнерго" </t>
  </si>
  <si>
    <t xml:space="preserve">SevKazEnergo JSC </t>
  </si>
  <si>
    <t xml:space="preserve">KZ2C00003564</t>
  </si>
  <si>
    <t xml:space="preserve">TMJLb3</t>
  </si>
  <si>
    <t xml:space="preserve">АО "Холдинг КАЗЭКСПОРТАСТЫК"</t>
  </si>
  <si>
    <t xml:space="preserve">KAZEXPORTASTYK Holding JSC</t>
  </si>
  <si>
    <t xml:space="preserve">KZ2C00004109</t>
  </si>
  <si>
    <t xml:space="preserve">TMJLb4</t>
  </si>
  <si>
    <t xml:space="preserve">Ferro-Alloy Resources Limited</t>
  </si>
  <si>
    <t xml:space="preserve">KZ2C00005866</t>
  </si>
  <si>
    <t xml:space="preserve">TMJLb6</t>
  </si>
  <si>
    <t xml:space="preserve">KZ2C00005882</t>
  </si>
  <si>
    <t xml:space="preserve">TMJLb8</t>
  </si>
  <si>
    <t xml:space="preserve">KZ2C00005890</t>
  </si>
  <si>
    <t xml:space="preserve">TMJLb9</t>
  </si>
  <si>
    <t xml:space="preserve">KZ000A0T9AL7</t>
  </si>
  <si>
    <t xml:space="preserve">TSBNb7</t>
  </si>
  <si>
    <t xml:space="preserve">KZ2C00002046</t>
  </si>
  <si>
    <t xml:space="preserve">TSBNb14</t>
  </si>
  <si>
    <t xml:space="preserve">KZ2C00002053</t>
  </si>
  <si>
    <t xml:space="preserve">TSBNb15</t>
  </si>
  <si>
    <t xml:space="preserve">KZ2C00002061</t>
  </si>
  <si>
    <t xml:space="preserve">TSBNb16</t>
  </si>
  <si>
    <t xml:space="preserve">KZ2C00002103</t>
  </si>
  <si>
    <t xml:space="preserve">TSBNb20</t>
  </si>
  <si>
    <t xml:space="preserve">KZ2C00002574</t>
  </si>
  <si>
    <t xml:space="preserve">TSBNb21</t>
  </si>
  <si>
    <t xml:space="preserve">KZ2C00002582</t>
  </si>
  <si>
    <t xml:space="preserve">TSBNb22</t>
  </si>
  <si>
    <t xml:space="preserve">KZ2C00002590</t>
  </si>
  <si>
    <t xml:space="preserve">TSBNb23</t>
  </si>
  <si>
    <t xml:space="preserve">KZ2C00002913</t>
  </si>
  <si>
    <t xml:space="preserve">TSBNb27</t>
  </si>
  <si>
    <t xml:space="preserve">KZ2C00002921</t>
  </si>
  <si>
    <t xml:space="preserve">TSBNb28</t>
  </si>
  <si>
    <t xml:space="preserve">KZ2C00002939</t>
  </si>
  <si>
    <t xml:space="preserve">TSBNb29</t>
  </si>
  <si>
    <t xml:space="preserve">KZ2C00002947</t>
  </si>
  <si>
    <t xml:space="preserve">TSBNb30</t>
  </si>
  <si>
    <t xml:space="preserve">KZ2C00004091</t>
  </si>
  <si>
    <t xml:space="preserve">TSBNb31</t>
  </si>
  <si>
    <t xml:space="preserve">KZ2C00004448</t>
  </si>
  <si>
    <t xml:space="preserve">TSBNb34</t>
  </si>
  <si>
    <t xml:space="preserve">KZ2C00004455</t>
  </si>
  <si>
    <t xml:space="preserve">TSBNb35</t>
  </si>
  <si>
    <t xml:space="preserve">USN97716AA72</t>
  </si>
  <si>
    <t xml:space="preserve">ZHMNe2</t>
  </si>
  <si>
    <t xml:space="preserve">USN64884AA29</t>
  </si>
  <si>
    <t xml:space="preserve">ZHMNe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\ ##0.0000"/>
    <numFmt numFmtId="167" formatCode="#\ ##0.00"/>
    <numFmt numFmtId="168" formatCode="#\ 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0.85"/>
    <col collapsed="false" customWidth="true" hidden="false" outlineLevel="0" max="4" min="4" style="0" width="53.85"/>
    <col collapsed="false" customWidth="true" hidden="false" outlineLevel="0" max="5" min="5" style="0" width="50.7"/>
    <col collapsed="false" customWidth="true" hidden="false" outlineLevel="0" max="7" min="6" style="0" width="22.7"/>
    <col collapsed="false" customWidth="true" hidden="false" outlineLevel="0" max="8" min="8" style="0" width="16.28"/>
    <col collapsed="false" customWidth="true" hidden="false" outlineLevel="0" max="9" min="9" style="0" width="12.42"/>
  </cols>
  <sheetData>
    <row r="1" customFormat="false" ht="15" hidden="false" customHeight="true" outlineLevel="0" collapsed="false">
      <c r="A1" s="1" t="n">
        <v>43934</v>
      </c>
      <c r="B1" s="1"/>
      <c r="C1" s="2"/>
      <c r="D1" s="2"/>
      <c r="E1" s="2"/>
      <c r="F1" s="2"/>
      <c r="G1" s="2"/>
      <c r="H1" s="2"/>
      <c r="I1" s="2"/>
      <c r="M1" s="0" t="s">
        <v>0</v>
      </c>
      <c r="N1" s="0" t="s">
        <v>1</v>
      </c>
    </row>
    <row r="2" customFormat="false" ht="15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M2" s="0" t="s">
        <v>3</v>
      </c>
      <c r="N2" s="0" t="s">
        <v>4</v>
      </c>
    </row>
    <row r="3" s="5" customFormat="true" ht="15" hidden="false" customHeight="true" outlineLevel="0" collapsed="false">
      <c r="A3" s="4" t="s">
        <v>5</v>
      </c>
      <c r="B3" s="4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M3" s="5" t="s">
        <v>14</v>
      </c>
      <c r="N3" s="5" t="s">
        <v>15</v>
      </c>
    </row>
    <row r="4" s="5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M4" s="5" t="s">
        <v>16</v>
      </c>
      <c r="N4" s="5" t="s">
        <v>17</v>
      </c>
    </row>
    <row r="5" customFormat="false" ht="15" hidden="false" customHeight="false" outlineLevel="0" collapsed="false">
      <c r="A5" s="6" t="n">
        <v>1</v>
      </c>
      <c r="B5" s="6" t="s">
        <v>18</v>
      </c>
      <c r="C5" s="6" t="s">
        <v>19</v>
      </c>
      <c r="D5" s="6" t="s">
        <v>20</v>
      </c>
      <c r="E5" s="6" t="s">
        <v>21</v>
      </c>
      <c r="F5" s="7" t="n">
        <v>99.889</v>
      </c>
      <c r="G5" s="7" t="n">
        <v>100.0557</v>
      </c>
      <c r="H5" s="8" t="n">
        <v>10.06</v>
      </c>
      <c r="I5" s="9" t="n">
        <v>714</v>
      </c>
      <c r="J5" s="0" t="e">
        <f aca="false">VLOOKUP(D5,M:N,2,FALSE())</f>
        <v>#N/A</v>
      </c>
      <c r="M5" s="0" t="s">
        <v>22</v>
      </c>
      <c r="N5" s="0" t="s">
        <v>23</v>
      </c>
    </row>
    <row r="6" customFormat="false" ht="15" hidden="false" customHeight="false" outlineLevel="0" collapsed="false">
      <c r="A6" s="6" t="n">
        <v>2</v>
      </c>
      <c r="B6" s="6" t="s">
        <v>24</v>
      </c>
      <c r="C6" s="6" t="s">
        <v>25</v>
      </c>
      <c r="D6" s="6" t="s">
        <v>26</v>
      </c>
      <c r="E6" s="6" t="s">
        <v>21</v>
      </c>
      <c r="F6" s="7" t="n">
        <v>96.1913</v>
      </c>
      <c r="G6" s="7" t="n">
        <v>97.4427</v>
      </c>
      <c r="H6" s="8" t="n">
        <v>10.06</v>
      </c>
      <c r="I6" s="9" t="n">
        <v>1027</v>
      </c>
      <c r="J6" s="0" t="e">
        <f aca="false">VLOOKUP(D6,M:N,2,FALSE())</f>
        <v>#N/A</v>
      </c>
      <c r="M6" s="0" t="s">
        <v>27</v>
      </c>
      <c r="N6" s="0" t="s">
        <v>28</v>
      </c>
    </row>
    <row r="7" customFormat="false" ht="15" hidden="false" customHeight="false" outlineLevel="0" collapsed="false">
      <c r="A7" s="6" t="n">
        <v>3</v>
      </c>
      <c r="B7" s="6" t="s">
        <v>29</v>
      </c>
      <c r="C7" s="6" t="s">
        <v>30</v>
      </c>
      <c r="D7" s="6" t="s">
        <v>26</v>
      </c>
      <c r="E7" s="6" t="s">
        <v>21</v>
      </c>
      <c r="F7" s="7" t="n">
        <v>95.2447</v>
      </c>
      <c r="G7" s="7" t="n">
        <v>97.8225</v>
      </c>
      <c r="H7" s="8" t="n">
        <v>10.06</v>
      </c>
      <c r="I7" s="9" t="n">
        <v>964</v>
      </c>
      <c r="J7" s="0" t="e">
        <f aca="false">VLOOKUP(D7,M:N,2,FALSE())</f>
        <v>#N/A</v>
      </c>
      <c r="M7" s="0" t="s">
        <v>31</v>
      </c>
      <c r="N7" s="0" t="s">
        <v>32</v>
      </c>
    </row>
    <row r="8" customFormat="false" ht="15" hidden="false" customHeight="false" outlineLevel="0" collapsed="false">
      <c r="A8" s="6" t="n">
        <v>4</v>
      </c>
      <c r="B8" s="6" t="s">
        <v>33</v>
      </c>
      <c r="C8" s="6" t="s">
        <v>34</v>
      </c>
      <c r="D8" s="6" t="s">
        <v>26</v>
      </c>
      <c r="E8" s="6" t="s">
        <v>21</v>
      </c>
      <c r="F8" s="7" t="n">
        <v>97.5735</v>
      </c>
      <c r="G8" s="7" t="n">
        <v>100.0054</v>
      </c>
      <c r="H8" s="8" t="n">
        <v>10.06</v>
      </c>
      <c r="I8" s="9" t="n">
        <v>617</v>
      </c>
      <c r="J8" s="0" t="e">
        <f aca="false">VLOOKUP(D8,M:N,2,FALSE())</f>
        <v>#N/A</v>
      </c>
      <c r="M8" s="0" t="s">
        <v>35</v>
      </c>
      <c r="N8" s="0" t="s">
        <v>36</v>
      </c>
    </row>
    <row r="9" customFormat="false" ht="15" hidden="false" customHeight="false" outlineLevel="0" collapsed="false">
      <c r="A9" s="6" t="n">
        <v>5</v>
      </c>
      <c r="B9" s="6" t="s">
        <v>37</v>
      </c>
      <c r="C9" s="6" t="s">
        <v>38</v>
      </c>
      <c r="D9" s="6" t="s">
        <v>26</v>
      </c>
      <c r="E9" s="6" t="s">
        <v>21</v>
      </c>
      <c r="F9" s="7" t="n">
        <v>117.7955</v>
      </c>
      <c r="G9" s="7" t="n">
        <v>122.1122</v>
      </c>
      <c r="H9" s="8" t="n">
        <v>10.06</v>
      </c>
      <c r="I9" s="9" t="n">
        <v>2229</v>
      </c>
      <c r="J9" s="0" t="e">
        <f aca="false">VLOOKUP(D9,M:N,2,FALSE())</f>
        <v>#N/A</v>
      </c>
      <c r="M9" s="0" t="s">
        <v>39</v>
      </c>
      <c r="N9" s="0" t="s">
        <v>40</v>
      </c>
    </row>
    <row r="10" customFormat="false" ht="15" hidden="false" customHeight="false" outlineLevel="0" collapsed="false">
      <c r="A10" s="6" t="n">
        <v>6</v>
      </c>
      <c r="B10" s="6" t="s">
        <v>41</v>
      </c>
      <c r="C10" s="6" t="s">
        <v>42</v>
      </c>
      <c r="D10" s="6" t="s">
        <v>26</v>
      </c>
      <c r="E10" s="6" t="s">
        <v>21</v>
      </c>
      <c r="F10" s="7" t="n">
        <v>103.2298</v>
      </c>
      <c r="G10" s="7" t="n">
        <v>103.3194</v>
      </c>
      <c r="H10" s="8" t="n">
        <v>10.06</v>
      </c>
      <c r="I10" s="9" t="n">
        <v>2337</v>
      </c>
      <c r="J10" s="0" t="e">
        <f aca="false">VLOOKUP(D10,M:N,2,FALSE())</f>
        <v>#N/A</v>
      </c>
      <c r="M10" s="0" t="s">
        <v>43</v>
      </c>
      <c r="N10" s="0" t="s">
        <v>44</v>
      </c>
    </row>
    <row r="11" customFormat="false" ht="15" hidden="false" customHeight="false" outlineLevel="0" collapsed="false">
      <c r="A11" s="6" t="n">
        <v>7</v>
      </c>
      <c r="B11" s="6" t="s">
        <v>45</v>
      </c>
      <c r="C11" s="6" t="s">
        <v>46</v>
      </c>
      <c r="D11" s="6" t="s">
        <v>47</v>
      </c>
      <c r="E11" s="6" t="s">
        <v>48</v>
      </c>
      <c r="F11" s="7" t="n">
        <v>99.9736</v>
      </c>
      <c r="G11" s="7" t="n">
        <v>104.5417</v>
      </c>
      <c r="H11" s="8" t="n">
        <v>11.5</v>
      </c>
      <c r="I11" s="9" t="n">
        <v>217</v>
      </c>
      <c r="J11" s="0" t="e">
        <f aca="false">VLOOKUP(D11,M:N,2,FALSE())</f>
        <v>#N/A</v>
      </c>
      <c r="M11" s="0" t="s">
        <v>49</v>
      </c>
      <c r="N11" s="0" t="s">
        <v>50</v>
      </c>
    </row>
    <row r="12" customFormat="false" ht="15" hidden="false" customHeight="false" outlineLevel="0" collapsed="false">
      <c r="A12" s="6" t="n">
        <v>8</v>
      </c>
      <c r="B12" s="6" t="s">
        <v>51</v>
      </c>
      <c r="C12" s="6" t="s">
        <v>52</v>
      </c>
      <c r="D12" s="6" t="s">
        <v>53</v>
      </c>
      <c r="E12" s="6" t="s">
        <v>54</v>
      </c>
      <c r="F12" s="7" t="n">
        <v>95.6489</v>
      </c>
      <c r="G12" s="7" t="n">
        <v>103.3989</v>
      </c>
      <c r="H12" s="8" t="n">
        <v>10.6</v>
      </c>
      <c r="I12" s="9" t="n">
        <v>3321</v>
      </c>
      <c r="J12" s="0" t="e">
        <f aca="false">VLOOKUP(D12,M:N,2,FALSE())</f>
        <v>#N/A</v>
      </c>
      <c r="M12" s="0" t="s">
        <v>55</v>
      </c>
      <c r="N12" s="0" t="s">
        <v>56</v>
      </c>
    </row>
    <row r="13" customFormat="false" ht="15" hidden="false" customHeight="false" outlineLevel="0" collapsed="false">
      <c r="A13" s="6" t="n">
        <v>9</v>
      </c>
      <c r="B13" s="6" t="s">
        <v>57</v>
      </c>
      <c r="C13" s="6" t="s">
        <v>58</v>
      </c>
      <c r="D13" s="6" t="s">
        <v>59</v>
      </c>
      <c r="E13" s="6" t="s">
        <v>54</v>
      </c>
      <c r="F13" s="7" t="n">
        <v>101.7509</v>
      </c>
      <c r="G13" s="7" t="n">
        <v>104.1953</v>
      </c>
      <c r="H13" s="8" t="n">
        <v>10.6</v>
      </c>
      <c r="I13" s="9" t="n">
        <v>125</v>
      </c>
      <c r="J13" s="0" t="e">
        <f aca="false">VLOOKUP(D13,M:N,2,FALSE())</f>
        <v>#N/A</v>
      </c>
      <c r="M13" s="0" t="s">
        <v>60</v>
      </c>
      <c r="N13" s="0" t="s">
        <v>60</v>
      </c>
    </row>
    <row r="14" customFormat="false" ht="36" hidden="false" customHeight="false" outlineLevel="0" collapsed="false">
      <c r="A14" s="6" t="n">
        <v>10</v>
      </c>
      <c r="B14" s="6" t="s">
        <v>61</v>
      </c>
      <c r="C14" s="6" t="s">
        <v>62</v>
      </c>
      <c r="D14" s="6" t="s">
        <v>63</v>
      </c>
      <c r="E14" s="6" t="s">
        <v>64</v>
      </c>
      <c r="F14" s="7" t="n">
        <v>105.2203</v>
      </c>
      <c r="G14" s="7" t="n">
        <v>108.8203</v>
      </c>
      <c r="H14" s="8" t="n">
        <v>6.65</v>
      </c>
      <c r="I14" s="9" t="n">
        <v>1638</v>
      </c>
      <c r="J14" s="0" t="e">
        <f aca="false">VLOOKUP(D14,M:N,2,FALSE())</f>
        <v>#N/A</v>
      </c>
      <c r="M14" s="0" t="s">
        <v>65</v>
      </c>
      <c r="N14" s="0" t="s">
        <v>65</v>
      </c>
    </row>
    <row r="15" customFormat="false" ht="24" hidden="false" customHeight="false" outlineLevel="0" collapsed="false">
      <c r="A15" s="6" t="n">
        <v>11</v>
      </c>
      <c r="B15" s="6" t="s">
        <v>66</v>
      </c>
      <c r="C15" s="6" t="s">
        <v>67</v>
      </c>
      <c r="D15" s="6" t="s">
        <v>68</v>
      </c>
      <c r="E15" s="6" t="s">
        <v>69</v>
      </c>
      <c r="F15" s="7" t="n">
        <v>92.2717</v>
      </c>
      <c r="G15" s="7" t="n">
        <v>96.855</v>
      </c>
      <c r="H15" s="8" t="n">
        <v>14.5</v>
      </c>
      <c r="I15" s="9" t="n">
        <v>735</v>
      </c>
      <c r="J15" s="0" t="e">
        <f aca="false">VLOOKUP(D15,M:N,2,FALSE())</f>
        <v>#N/A</v>
      </c>
      <c r="M15" s="0" t="s">
        <v>70</v>
      </c>
      <c r="N15" s="0" t="s">
        <v>71</v>
      </c>
    </row>
    <row r="16" customFormat="false" ht="15" hidden="false" customHeight="false" outlineLevel="0" collapsed="false">
      <c r="A16" s="6" t="n">
        <v>12</v>
      </c>
      <c r="B16" s="6" t="s">
        <v>72</v>
      </c>
      <c r="C16" s="6" t="s">
        <v>73</v>
      </c>
      <c r="D16" s="6" t="s">
        <v>17</v>
      </c>
      <c r="E16" s="6" t="s">
        <v>21</v>
      </c>
      <c r="F16" s="7" t="n">
        <v>100.2515</v>
      </c>
      <c r="G16" s="7" t="n">
        <v>102.3901</v>
      </c>
      <c r="H16" s="8" t="n">
        <v>10.06</v>
      </c>
      <c r="I16" s="9" t="n">
        <v>1904</v>
      </c>
      <c r="J16" s="0" t="e">
        <f aca="false">VLOOKUP(D16,M:N,2,FALSE())</f>
        <v>#N/A</v>
      </c>
      <c r="M16" s="0" t="s">
        <v>74</v>
      </c>
      <c r="N16" s="0" t="s">
        <v>74</v>
      </c>
    </row>
    <row r="17" customFormat="false" ht="15" hidden="false" customHeight="false" outlineLevel="0" collapsed="false">
      <c r="A17" s="6" t="n">
        <v>13</v>
      </c>
      <c r="B17" s="6" t="s">
        <v>75</v>
      </c>
      <c r="C17" s="6" t="s">
        <v>76</v>
      </c>
      <c r="D17" s="6" t="s">
        <v>17</v>
      </c>
      <c r="E17" s="6" t="s">
        <v>21</v>
      </c>
      <c r="F17" s="7" t="n">
        <v>78.2116</v>
      </c>
      <c r="G17" s="7" t="n">
        <v>79.5227</v>
      </c>
      <c r="H17" s="8" t="n">
        <v>10.06</v>
      </c>
      <c r="I17" s="9" t="n">
        <v>1682</v>
      </c>
      <c r="J17" s="0" t="e">
        <f aca="false">VLOOKUP(D17,M:N,2,FALSE())</f>
        <v>#N/A</v>
      </c>
      <c r="M17" s="0" t="s">
        <v>77</v>
      </c>
      <c r="N17" s="0" t="s">
        <v>78</v>
      </c>
    </row>
    <row r="18" customFormat="false" ht="15" hidden="false" customHeight="false" outlineLevel="0" collapsed="false">
      <c r="A18" s="6" t="n">
        <v>14</v>
      </c>
      <c r="B18" s="6" t="s">
        <v>79</v>
      </c>
      <c r="C18" s="6" t="s">
        <v>80</v>
      </c>
      <c r="D18" s="6" t="s">
        <v>81</v>
      </c>
      <c r="E18" s="6" t="s">
        <v>21</v>
      </c>
      <c r="F18" s="7" t="n">
        <v>95.1144</v>
      </c>
      <c r="G18" s="7" t="n">
        <v>96.5311</v>
      </c>
      <c r="H18" s="8" t="n">
        <v>10.06</v>
      </c>
      <c r="I18" s="9" t="n">
        <v>1380</v>
      </c>
      <c r="J18" s="0" t="e">
        <f aca="false">VLOOKUP(D18,M:N,2,FALSE())</f>
        <v>#N/A</v>
      </c>
      <c r="M18" s="0" t="s">
        <v>82</v>
      </c>
      <c r="N18" s="0" t="s">
        <v>83</v>
      </c>
    </row>
    <row r="19" customFormat="false" ht="15" hidden="false" customHeight="false" outlineLevel="0" collapsed="false">
      <c r="A19" s="6" t="n">
        <v>15</v>
      </c>
      <c r="B19" s="6" t="s">
        <v>84</v>
      </c>
      <c r="C19" s="6" t="s">
        <v>85</v>
      </c>
      <c r="D19" s="6" t="s">
        <v>81</v>
      </c>
      <c r="E19" s="6" t="s">
        <v>21</v>
      </c>
      <c r="F19" s="7" t="n">
        <v>99.3725</v>
      </c>
      <c r="G19" s="7" t="n">
        <v>101.105</v>
      </c>
      <c r="H19" s="8" t="n">
        <v>10.06</v>
      </c>
      <c r="I19" s="9" t="n">
        <v>1737</v>
      </c>
      <c r="J19" s="0" t="e">
        <f aca="false">VLOOKUP(D19,M:N,2,FALSE())</f>
        <v>#N/A</v>
      </c>
      <c r="M19" s="0" t="s">
        <v>86</v>
      </c>
      <c r="N19" s="0" t="s">
        <v>87</v>
      </c>
    </row>
    <row r="20" customFormat="false" ht="15" hidden="false" customHeight="false" outlineLevel="0" collapsed="false">
      <c r="A20" s="6" t="n">
        <v>16</v>
      </c>
      <c r="B20" s="6" t="s">
        <v>88</v>
      </c>
      <c r="C20" s="6" t="s">
        <v>89</v>
      </c>
      <c r="D20" s="6" t="s">
        <v>81</v>
      </c>
      <c r="E20" s="6" t="s">
        <v>21</v>
      </c>
      <c r="F20" s="7" t="n">
        <v>99.1638</v>
      </c>
      <c r="G20" s="7" t="n">
        <v>100.8788</v>
      </c>
      <c r="H20" s="8" t="n">
        <v>10.06</v>
      </c>
      <c r="I20" s="9" t="n">
        <v>1377</v>
      </c>
      <c r="J20" s="0" t="e">
        <f aca="false">VLOOKUP(D20,M:N,2,FALSE())</f>
        <v>#N/A</v>
      </c>
      <c r="M20" s="0" t="s">
        <v>90</v>
      </c>
      <c r="N20" s="0" t="s">
        <v>91</v>
      </c>
    </row>
    <row r="21" customFormat="false" ht="15" hidden="false" customHeight="false" outlineLevel="0" collapsed="false">
      <c r="A21" s="6" t="n">
        <v>17</v>
      </c>
      <c r="B21" s="6" t="s">
        <v>92</v>
      </c>
      <c r="C21" s="6" t="s">
        <v>93</v>
      </c>
      <c r="D21" s="6" t="s">
        <v>81</v>
      </c>
      <c r="E21" s="6" t="s">
        <v>21</v>
      </c>
      <c r="F21" s="7" t="n">
        <v>99.1064</v>
      </c>
      <c r="G21" s="7" t="n">
        <v>100.8039</v>
      </c>
      <c r="H21" s="8" t="n">
        <v>10.06</v>
      </c>
      <c r="I21" s="9" t="n">
        <v>1017</v>
      </c>
      <c r="J21" s="0" t="e">
        <f aca="false">VLOOKUP(D21,M:N,2,FALSE())</f>
        <v>#N/A</v>
      </c>
      <c r="M21" s="0" t="s">
        <v>94</v>
      </c>
      <c r="N21" s="0" t="s">
        <v>94</v>
      </c>
    </row>
    <row r="22" customFormat="false" ht="15" hidden="false" customHeight="false" outlineLevel="0" collapsed="false">
      <c r="A22" s="6" t="n">
        <v>18</v>
      </c>
      <c r="B22" s="6" t="s">
        <v>95</v>
      </c>
      <c r="C22" s="6" t="s">
        <v>96</v>
      </c>
      <c r="D22" s="6" t="s">
        <v>81</v>
      </c>
      <c r="E22" s="6" t="s">
        <v>21</v>
      </c>
      <c r="F22" s="7" t="n">
        <v>99.7472</v>
      </c>
      <c r="G22" s="7" t="n">
        <v>101.4972</v>
      </c>
      <c r="H22" s="8" t="n">
        <v>10.06</v>
      </c>
      <c r="I22" s="9" t="n">
        <v>1737</v>
      </c>
      <c r="J22" s="0" t="e">
        <f aca="false">VLOOKUP(D22,M:N,2,FALSE())</f>
        <v>#N/A</v>
      </c>
      <c r="M22" s="0" t="s">
        <v>97</v>
      </c>
      <c r="N22" s="0" t="s">
        <v>98</v>
      </c>
    </row>
    <row r="23" customFormat="false" ht="15" hidden="false" customHeight="false" outlineLevel="0" collapsed="false">
      <c r="A23" s="6" t="n">
        <v>19</v>
      </c>
      <c r="B23" s="6" t="s">
        <v>99</v>
      </c>
      <c r="C23" s="6" t="s">
        <v>100</v>
      </c>
      <c r="D23" s="6" t="s">
        <v>81</v>
      </c>
      <c r="E23" s="6" t="s">
        <v>21</v>
      </c>
      <c r="F23" s="7" t="n">
        <v>99.7472</v>
      </c>
      <c r="G23" s="7" t="n">
        <v>101.4972</v>
      </c>
      <c r="H23" s="8" t="n">
        <v>10.06</v>
      </c>
      <c r="I23" s="9" t="n">
        <v>1737</v>
      </c>
      <c r="J23" s="0" t="e">
        <f aca="false">VLOOKUP(D23,M:N,2,FALSE())</f>
        <v>#N/A</v>
      </c>
      <c r="M23" s="0" t="s">
        <v>101</v>
      </c>
      <c r="N23" s="0" t="s">
        <v>102</v>
      </c>
    </row>
    <row r="24" customFormat="false" ht="15" hidden="false" customHeight="false" outlineLevel="0" collapsed="false">
      <c r="A24" s="6" t="n">
        <v>20</v>
      </c>
      <c r="B24" s="6" t="s">
        <v>103</v>
      </c>
      <c r="C24" s="6" t="s">
        <v>104</v>
      </c>
      <c r="D24" s="6" t="s">
        <v>81</v>
      </c>
      <c r="E24" s="6" t="s">
        <v>21</v>
      </c>
      <c r="F24" s="7" t="n">
        <v>103.8805</v>
      </c>
      <c r="G24" s="7" t="n">
        <v>104.7626</v>
      </c>
      <c r="H24" s="8" t="n">
        <v>10.06</v>
      </c>
      <c r="I24" s="9" t="n">
        <v>2131</v>
      </c>
      <c r="J24" s="0" t="e">
        <f aca="false">VLOOKUP(D24,M:N,2,FALSE())</f>
        <v>#N/A</v>
      </c>
      <c r="M24" s="0" t="s">
        <v>105</v>
      </c>
      <c r="N24" s="0" t="s">
        <v>106</v>
      </c>
    </row>
    <row r="25" customFormat="false" ht="15" hidden="false" customHeight="false" outlineLevel="0" collapsed="false">
      <c r="A25" s="6" t="n">
        <v>21</v>
      </c>
      <c r="B25" s="6" t="s">
        <v>107</v>
      </c>
      <c r="C25" s="6" t="s">
        <v>108</v>
      </c>
      <c r="D25" s="6" t="s">
        <v>81</v>
      </c>
      <c r="E25" s="6" t="s">
        <v>21</v>
      </c>
      <c r="F25" s="7" t="n">
        <v>57.8657</v>
      </c>
      <c r="G25" s="7" t="n">
        <v>59.8101</v>
      </c>
      <c r="H25" s="8" t="n">
        <v>10.06</v>
      </c>
      <c r="I25" s="9" t="n">
        <v>4505</v>
      </c>
      <c r="J25" s="0" t="e">
        <f aca="false">VLOOKUP(D25,M:N,2,FALSE())</f>
        <v>#N/A</v>
      </c>
      <c r="M25" s="0" t="s">
        <v>109</v>
      </c>
      <c r="N25" s="0" t="s">
        <v>110</v>
      </c>
    </row>
    <row r="26" customFormat="false" ht="15" hidden="false" customHeight="false" outlineLevel="0" collapsed="false">
      <c r="A26" s="6" t="n">
        <v>22</v>
      </c>
      <c r="B26" s="6" t="s">
        <v>111</v>
      </c>
      <c r="C26" s="6" t="s">
        <v>112</v>
      </c>
      <c r="D26" s="6" t="s">
        <v>113</v>
      </c>
      <c r="E26" s="6" t="s">
        <v>21</v>
      </c>
      <c r="F26" s="7" t="n">
        <v>92.8728</v>
      </c>
      <c r="G26" s="7" t="n">
        <v>95.2215</v>
      </c>
      <c r="H26" s="8" t="n">
        <v>10.06</v>
      </c>
      <c r="I26" s="9" t="n">
        <v>1696</v>
      </c>
      <c r="J26" s="0" t="e">
        <f aca="false">VLOOKUP(D26,M:N,2,FALSE())</f>
        <v>#N/A</v>
      </c>
      <c r="M26" s="0" t="s">
        <v>114</v>
      </c>
      <c r="N26" s="0" t="s">
        <v>115</v>
      </c>
    </row>
    <row r="27" customFormat="false" ht="15" hidden="false" customHeight="false" outlineLevel="0" collapsed="false">
      <c r="A27" s="6" t="n">
        <v>23</v>
      </c>
      <c r="B27" s="6" t="s">
        <v>116</v>
      </c>
      <c r="C27" s="6" t="s">
        <v>117</v>
      </c>
      <c r="D27" s="6" t="s">
        <v>113</v>
      </c>
      <c r="E27" s="6" t="s">
        <v>21</v>
      </c>
      <c r="F27" s="7" t="n">
        <v>117.6477</v>
      </c>
      <c r="G27" s="7" t="n">
        <v>123.0144</v>
      </c>
      <c r="H27" s="8" t="n">
        <v>10.06</v>
      </c>
      <c r="I27" s="9" t="n">
        <v>2202</v>
      </c>
      <c r="J27" s="0" t="e">
        <f aca="false">VLOOKUP(D27,M:N,2,FALSE())</f>
        <v>#N/A</v>
      </c>
      <c r="M27" s="0" t="s">
        <v>118</v>
      </c>
      <c r="N27" s="0" t="s">
        <v>119</v>
      </c>
    </row>
    <row r="28" customFormat="false" ht="15" hidden="false" customHeight="false" outlineLevel="0" collapsed="false">
      <c r="A28" s="6" t="n">
        <v>24</v>
      </c>
      <c r="B28" s="6" t="s">
        <v>120</v>
      </c>
      <c r="C28" s="6" t="s">
        <v>121</v>
      </c>
      <c r="D28" s="6" t="s">
        <v>113</v>
      </c>
      <c r="E28" s="6" t="s">
        <v>21</v>
      </c>
      <c r="F28" s="7" t="n">
        <v>118.0206</v>
      </c>
      <c r="G28" s="7" t="n">
        <v>120.8206</v>
      </c>
      <c r="H28" s="8" t="n">
        <v>10.06</v>
      </c>
      <c r="I28" s="9" t="n">
        <v>2268</v>
      </c>
      <c r="J28" s="0" t="e">
        <f aca="false">VLOOKUP(D28,M:N,2,FALSE())</f>
        <v>#N/A</v>
      </c>
      <c r="M28" s="0" t="s">
        <v>122</v>
      </c>
      <c r="N28" s="0" t="s">
        <v>123</v>
      </c>
    </row>
    <row r="29" customFormat="false" ht="15" hidden="false" customHeight="false" outlineLevel="0" collapsed="false">
      <c r="A29" s="6" t="n">
        <v>25</v>
      </c>
      <c r="B29" s="6" t="s">
        <v>124</v>
      </c>
      <c r="C29" s="6" t="s">
        <v>125</v>
      </c>
      <c r="D29" s="6" t="s">
        <v>113</v>
      </c>
      <c r="E29" s="6" t="s">
        <v>21</v>
      </c>
      <c r="F29" s="7" t="n">
        <v>132.85</v>
      </c>
      <c r="G29" s="7" t="n">
        <v>135.975</v>
      </c>
      <c r="H29" s="8" t="n">
        <v>10.06</v>
      </c>
      <c r="I29" s="9" t="n">
        <v>4065</v>
      </c>
      <c r="J29" s="0" t="e">
        <f aca="false">VLOOKUP(D29,M:N,2,FALSE())</f>
        <v>#N/A</v>
      </c>
      <c r="M29" s="0" t="s">
        <v>126</v>
      </c>
      <c r="N29" s="0" t="s">
        <v>126</v>
      </c>
    </row>
    <row r="30" customFormat="false" ht="15" hidden="false" customHeight="false" outlineLevel="0" collapsed="false">
      <c r="A30" s="6" t="n">
        <v>26</v>
      </c>
      <c r="B30" s="6" t="s">
        <v>127</v>
      </c>
      <c r="C30" s="6" t="s">
        <v>128</v>
      </c>
      <c r="D30" s="6" t="s">
        <v>113</v>
      </c>
      <c r="E30" s="6" t="s">
        <v>21</v>
      </c>
      <c r="F30" s="7" t="n">
        <v>108.2843</v>
      </c>
      <c r="G30" s="7" t="n">
        <v>109.8781</v>
      </c>
      <c r="H30" s="8" t="n">
        <v>10.06</v>
      </c>
      <c r="I30" s="9" t="n">
        <v>4449</v>
      </c>
      <c r="J30" s="0" t="e">
        <f aca="false">VLOOKUP(D30,M:N,2,FALSE())</f>
        <v>#N/A</v>
      </c>
      <c r="M30" s="0" t="s">
        <v>129</v>
      </c>
      <c r="N30" s="0" t="s">
        <v>130</v>
      </c>
    </row>
    <row r="31" customFormat="false" ht="15" hidden="false" customHeight="false" outlineLevel="0" collapsed="false">
      <c r="A31" s="6" t="n">
        <v>27</v>
      </c>
      <c r="B31" s="6" t="s">
        <v>131</v>
      </c>
      <c r="C31" s="6" t="s">
        <v>132</v>
      </c>
      <c r="D31" s="6" t="s">
        <v>113</v>
      </c>
      <c r="E31" s="6" t="s">
        <v>21</v>
      </c>
      <c r="F31" s="7" t="n">
        <v>107.523</v>
      </c>
      <c r="G31" s="7" t="n">
        <v>109.0855</v>
      </c>
      <c r="H31" s="8" t="n">
        <v>10.06</v>
      </c>
      <c r="I31" s="9" t="n">
        <v>3730</v>
      </c>
      <c r="J31" s="0" t="e">
        <f aca="false">VLOOKUP(D31,M:N,2,FALSE())</f>
        <v>#N/A</v>
      </c>
      <c r="M31" s="0" t="s">
        <v>133</v>
      </c>
      <c r="N31" s="0" t="s">
        <v>134</v>
      </c>
    </row>
    <row r="32" customFormat="false" ht="15" hidden="false" customHeight="false" outlineLevel="0" collapsed="false">
      <c r="A32" s="6" t="n">
        <v>28</v>
      </c>
      <c r="B32" s="6" t="s">
        <v>135</v>
      </c>
      <c r="C32" s="6" t="s">
        <v>136</v>
      </c>
      <c r="D32" s="6" t="s">
        <v>113</v>
      </c>
      <c r="E32" s="6" t="s">
        <v>21</v>
      </c>
      <c r="F32" s="7" t="n">
        <v>105.2058</v>
      </c>
      <c r="G32" s="7" t="n">
        <v>106.703</v>
      </c>
      <c r="H32" s="8" t="n">
        <v>10.06</v>
      </c>
      <c r="I32" s="9" t="n">
        <v>3011</v>
      </c>
      <c r="J32" s="0" t="e">
        <f aca="false">VLOOKUP(D32,M:N,2,FALSE())</f>
        <v>#N/A</v>
      </c>
      <c r="M32" s="0" t="s">
        <v>137</v>
      </c>
      <c r="N32" s="0" t="s">
        <v>138</v>
      </c>
    </row>
    <row r="33" customFormat="false" ht="15" hidden="false" customHeight="false" outlineLevel="0" collapsed="false">
      <c r="A33" s="6" t="n">
        <v>29</v>
      </c>
      <c r="B33" s="6" t="s">
        <v>139</v>
      </c>
      <c r="C33" s="6" t="s">
        <v>140</v>
      </c>
      <c r="D33" s="6" t="s">
        <v>113</v>
      </c>
      <c r="E33" s="6" t="s">
        <v>21</v>
      </c>
      <c r="F33" s="7" t="n">
        <v>105.6889</v>
      </c>
      <c r="G33" s="7" t="n">
        <v>109.6611</v>
      </c>
      <c r="H33" s="8" t="n">
        <v>10.06</v>
      </c>
      <c r="I33" s="9" t="n">
        <v>3470</v>
      </c>
      <c r="J33" s="0" t="e">
        <f aca="false">VLOOKUP(D33,M:N,2,FALSE())</f>
        <v>#N/A</v>
      </c>
      <c r="M33" s="0" t="s">
        <v>141</v>
      </c>
      <c r="N33" s="0" t="s">
        <v>142</v>
      </c>
    </row>
    <row r="34" customFormat="false" ht="15" hidden="false" customHeight="false" outlineLevel="0" collapsed="false">
      <c r="A34" s="6" t="n">
        <v>30</v>
      </c>
      <c r="B34" s="6" t="s">
        <v>143</v>
      </c>
      <c r="C34" s="6" t="s">
        <v>144</v>
      </c>
      <c r="D34" s="6" t="s">
        <v>113</v>
      </c>
      <c r="E34" s="6" t="s">
        <v>21</v>
      </c>
      <c r="F34" s="7" t="n">
        <v>99.7004</v>
      </c>
      <c r="G34" s="7" t="n">
        <v>102.8948</v>
      </c>
      <c r="H34" s="8" t="n">
        <v>10.06</v>
      </c>
      <c r="I34" s="9" t="n">
        <v>2225</v>
      </c>
      <c r="J34" s="0" t="e">
        <f aca="false">VLOOKUP(D34,M:N,2,FALSE())</f>
        <v>#N/A</v>
      </c>
      <c r="M34" s="0" t="s">
        <v>145</v>
      </c>
      <c r="N34" s="0" t="s">
        <v>146</v>
      </c>
    </row>
    <row r="35" customFormat="false" ht="15" hidden="false" customHeight="false" outlineLevel="0" collapsed="false">
      <c r="A35" s="6" t="n">
        <v>31</v>
      </c>
      <c r="B35" s="6" t="s">
        <v>147</v>
      </c>
      <c r="C35" s="6" t="s">
        <v>148</v>
      </c>
      <c r="D35" s="6" t="s">
        <v>113</v>
      </c>
      <c r="E35" s="6" t="s">
        <v>21</v>
      </c>
      <c r="F35" s="7" t="n">
        <v>100.6817</v>
      </c>
      <c r="G35" s="7" t="n">
        <v>103.1636</v>
      </c>
      <c r="H35" s="8" t="n">
        <v>10.06</v>
      </c>
      <c r="I35" s="9" t="n">
        <v>1533</v>
      </c>
      <c r="J35" s="0" t="e">
        <f aca="false">VLOOKUP(D35,M:N,2,FALSE())</f>
        <v>#N/A</v>
      </c>
      <c r="M35" s="0" t="s">
        <v>149</v>
      </c>
      <c r="N35" s="0" t="s">
        <v>150</v>
      </c>
    </row>
    <row r="36" customFormat="false" ht="15" hidden="false" customHeight="false" outlineLevel="0" collapsed="false">
      <c r="A36" s="6" t="n">
        <v>32</v>
      </c>
      <c r="B36" s="6" t="s">
        <v>151</v>
      </c>
      <c r="C36" s="6" t="s">
        <v>152</v>
      </c>
      <c r="D36" s="6" t="s">
        <v>113</v>
      </c>
      <c r="E36" s="6" t="s">
        <v>21</v>
      </c>
      <c r="F36" s="7" t="n">
        <v>16.0444</v>
      </c>
      <c r="G36" s="7" t="n">
        <v>16.0469</v>
      </c>
      <c r="H36" s="8" t="n">
        <v>10.06</v>
      </c>
      <c r="I36" s="9" t="n">
        <v>7014</v>
      </c>
      <c r="J36" s="0" t="e">
        <f aca="false">VLOOKUP(D36,M:N,2,FALSE())</f>
        <v>#N/A</v>
      </c>
      <c r="M36" s="0" t="s">
        <v>153</v>
      </c>
      <c r="N36" s="0" t="s">
        <v>154</v>
      </c>
    </row>
    <row r="37" customFormat="false" ht="15" hidden="false" customHeight="false" outlineLevel="0" collapsed="false">
      <c r="A37" s="6" t="n">
        <v>33</v>
      </c>
      <c r="B37" s="6" t="s">
        <v>155</v>
      </c>
      <c r="C37" s="6" t="s">
        <v>156</v>
      </c>
      <c r="D37" s="6" t="s">
        <v>157</v>
      </c>
      <c r="E37" s="6" t="s">
        <v>21</v>
      </c>
      <c r="F37" s="7" t="n">
        <v>98.1375</v>
      </c>
      <c r="G37" s="7" t="n">
        <v>100.9813</v>
      </c>
      <c r="H37" s="8" t="n">
        <v>10.06</v>
      </c>
      <c r="I37" s="9" t="n">
        <v>3315</v>
      </c>
      <c r="J37" s="0" t="e">
        <f aca="false">VLOOKUP(D37,M:N,2,FALSE())</f>
        <v>#N/A</v>
      </c>
      <c r="M37" s="0" t="s">
        <v>158</v>
      </c>
      <c r="N37" s="0" t="s">
        <v>159</v>
      </c>
    </row>
    <row r="38" customFormat="false" ht="15" hidden="false" customHeight="false" outlineLevel="0" collapsed="false">
      <c r="A38" s="6" t="n">
        <v>34</v>
      </c>
      <c r="B38" s="6" t="s">
        <v>160</v>
      </c>
      <c r="C38" s="6" t="s">
        <v>161</v>
      </c>
      <c r="D38" s="6" t="s">
        <v>157</v>
      </c>
      <c r="E38" s="6" t="s">
        <v>21</v>
      </c>
      <c r="F38" s="7" t="n">
        <v>99.6082</v>
      </c>
      <c r="G38" s="7" t="n">
        <v>100.8304</v>
      </c>
      <c r="H38" s="8" t="n">
        <v>10.06</v>
      </c>
      <c r="I38" s="9" t="n">
        <v>3376</v>
      </c>
      <c r="J38" s="0" t="e">
        <f aca="false">VLOOKUP(D38,M:N,2,FALSE())</f>
        <v>#N/A</v>
      </c>
      <c r="M38" s="0" t="s">
        <v>162</v>
      </c>
      <c r="N38" s="0" t="s">
        <v>163</v>
      </c>
    </row>
    <row r="39" customFormat="false" ht="15" hidden="false" customHeight="false" outlineLevel="0" collapsed="false">
      <c r="A39" s="6" t="n">
        <v>35</v>
      </c>
      <c r="B39" s="6" t="s">
        <v>164</v>
      </c>
      <c r="C39" s="6" t="s">
        <v>165</v>
      </c>
      <c r="D39" s="6" t="s">
        <v>166</v>
      </c>
      <c r="E39" s="6" t="s">
        <v>21</v>
      </c>
      <c r="F39" s="7" t="n">
        <v>95.8551</v>
      </c>
      <c r="G39" s="7" t="n">
        <v>98.6523</v>
      </c>
      <c r="H39" s="8" t="n">
        <v>10.06</v>
      </c>
      <c r="I39" s="9" t="n">
        <v>4934</v>
      </c>
      <c r="J39" s="0" t="e">
        <f aca="false">VLOOKUP(D39,M:N,2,FALSE())</f>
        <v>#N/A</v>
      </c>
      <c r="M39" s="0" t="s">
        <v>167</v>
      </c>
      <c r="N39" s="0" t="s">
        <v>168</v>
      </c>
    </row>
    <row r="40" customFormat="false" ht="15" hidden="false" customHeight="false" outlineLevel="0" collapsed="false">
      <c r="A40" s="6" t="n">
        <v>36</v>
      </c>
      <c r="B40" s="6" t="s">
        <v>169</v>
      </c>
      <c r="C40" s="6" t="s">
        <v>170</v>
      </c>
      <c r="D40" s="6" t="s">
        <v>166</v>
      </c>
      <c r="E40" s="6" t="s">
        <v>21</v>
      </c>
      <c r="F40" s="7" t="n">
        <v>96.6596</v>
      </c>
      <c r="G40" s="7" t="n">
        <v>99.4304</v>
      </c>
      <c r="H40" s="8" t="n">
        <v>10.06</v>
      </c>
      <c r="I40" s="9" t="n">
        <v>3315</v>
      </c>
      <c r="J40" s="0" t="e">
        <f aca="false">VLOOKUP(D40,M:N,2,FALSE())</f>
        <v>#N/A</v>
      </c>
      <c r="M40" s="0" t="s">
        <v>171</v>
      </c>
      <c r="N40" s="0" t="s">
        <v>172</v>
      </c>
    </row>
    <row r="41" customFormat="false" ht="15" hidden="false" customHeight="false" outlineLevel="0" collapsed="false">
      <c r="A41" s="6" t="n">
        <v>37</v>
      </c>
      <c r="B41" s="6" t="s">
        <v>173</v>
      </c>
      <c r="C41" s="6" t="s">
        <v>174</v>
      </c>
      <c r="D41" s="6" t="s">
        <v>166</v>
      </c>
      <c r="E41" s="6" t="s">
        <v>21</v>
      </c>
      <c r="F41" s="7" t="n">
        <v>98.1136</v>
      </c>
      <c r="G41" s="7" t="n">
        <v>99.3053</v>
      </c>
      <c r="H41" s="8" t="n">
        <v>10.06</v>
      </c>
      <c r="I41" s="9" t="n">
        <v>3376</v>
      </c>
      <c r="J41" s="0" t="e">
        <f aca="false">VLOOKUP(D41,M:N,2,FALSE())</f>
        <v>#N/A</v>
      </c>
      <c r="M41" s="0" t="s">
        <v>175</v>
      </c>
      <c r="N41" s="0" t="s">
        <v>175</v>
      </c>
    </row>
    <row r="42" customFormat="false" ht="15" hidden="false" customHeight="false" outlineLevel="0" collapsed="false">
      <c r="A42" s="6" t="n">
        <v>38</v>
      </c>
      <c r="B42" s="6" t="s">
        <v>176</v>
      </c>
      <c r="C42" s="6" t="s">
        <v>177</v>
      </c>
      <c r="D42" s="6" t="s">
        <v>178</v>
      </c>
      <c r="E42" s="6" t="s">
        <v>54</v>
      </c>
      <c r="F42" s="7" t="n">
        <v>99.0718</v>
      </c>
      <c r="G42" s="7" t="n">
        <v>99.451</v>
      </c>
      <c r="H42" s="8" t="n">
        <v>10.6</v>
      </c>
      <c r="I42" s="9" t="n">
        <v>2027</v>
      </c>
      <c r="J42" s="0" t="e">
        <f aca="false">VLOOKUP(D42,M:N,2,FALSE())</f>
        <v>#N/A</v>
      </c>
      <c r="M42" s="0" t="s">
        <v>179</v>
      </c>
      <c r="N42" s="0" t="s">
        <v>179</v>
      </c>
    </row>
    <row r="43" customFormat="false" ht="24" hidden="false" customHeight="false" outlineLevel="0" collapsed="false">
      <c r="A43" s="6" t="n">
        <v>39</v>
      </c>
      <c r="B43" s="6" t="s">
        <v>180</v>
      </c>
      <c r="C43" s="6" t="s">
        <v>181</v>
      </c>
      <c r="D43" s="6" t="s">
        <v>36</v>
      </c>
      <c r="E43" s="6" t="s">
        <v>182</v>
      </c>
      <c r="F43" s="7" t="n">
        <v>86.4545</v>
      </c>
      <c r="G43" s="7" t="n">
        <v>88.6945</v>
      </c>
      <c r="H43" s="8" t="n">
        <v>12.46</v>
      </c>
      <c r="I43" s="9" t="n">
        <v>952</v>
      </c>
      <c r="J43" s="0" t="e">
        <f aca="false">VLOOKUP(D43,M:N,2,FALSE())</f>
        <v>#N/A</v>
      </c>
      <c r="M43" s="0" t="s">
        <v>183</v>
      </c>
      <c r="N43" s="0" t="s">
        <v>183</v>
      </c>
    </row>
    <row r="44" customFormat="false" ht="15" hidden="false" customHeight="false" outlineLevel="0" collapsed="false">
      <c r="A44" s="6" t="n">
        <v>40</v>
      </c>
      <c r="B44" s="6" t="s">
        <v>184</v>
      </c>
      <c r="C44" s="6" t="s">
        <v>185</v>
      </c>
      <c r="D44" s="6" t="s">
        <v>36</v>
      </c>
      <c r="E44" s="6" t="s">
        <v>21</v>
      </c>
      <c r="F44" s="7" t="n">
        <v>103.3828</v>
      </c>
      <c r="G44" s="7" t="n">
        <v>107.5384</v>
      </c>
      <c r="H44" s="8" t="n">
        <v>10.06</v>
      </c>
      <c r="I44" s="9" t="n">
        <v>1664</v>
      </c>
      <c r="J44" s="0" t="e">
        <f aca="false">VLOOKUP(D44,M:N,2,FALSE())</f>
        <v>#N/A</v>
      </c>
      <c r="M44" s="0" t="s">
        <v>186</v>
      </c>
      <c r="N44" s="0" t="s">
        <v>186</v>
      </c>
    </row>
    <row r="45" customFormat="false" ht="15" hidden="false" customHeight="false" outlineLevel="0" collapsed="false">
      <c r="A45" s="6" t="n">
        <v>41</v>
      </c>
      <c r="B45" s="6" t="s">
        <v>187</v>
      </c>
      <c r="C45" s="6" t="s">
        <v>188</v>
      </c>
      <c r="D45" s="6" t="s">
        <v>36</v>
      </c>
      <c r="E45" s="6" t="s">
        <v>21</v>
      </c>
      <c r="F45" s="7" t="n">
        <v>95.6285</v>
      </c>
      <c r="G45" s="7" t="n">
        <v>96.1535</v>
      </c>
      <c r="H45" s="8" t="n">
        <v>10.06</v>
      </c>
      <c r="I45" s="9" t="n">
        <v>1959</v>
      </c>
      <c r="J45" s="0" t="e">
        <f aca="false">VLOOKUP(D45,M:N,2,FALSE())</f>
        <v>#N/A</v>
      </c>
      <c r="M45" s="0" t="s">
        <v>189</v>
      </c>
      <c r="N45" s="0" t="s">
        <v>189</v>
      </c>
    </row>
    <row r="46" customFormat="false" ht="15" hidden="false" customHeight="false" outlineLevel="0" collapsed="false">
      <c r="A46" s="6" t="n">
        <v>42</v>
      </c>
      <c r="B46" s="6" t="s">
        <v>190</v>
      </c>
      <c r="C46" s="6" t="s">
        <v>191</v>
      </c>
      <c r="D46" s="6" t="s">
        <v>36</v>
      </c>
      <c r="E46" s="6" t="s">
        <v>21</v>
      </c>
      <c r="F46" s="7" t="n">
        <v>99.7438</v>
      </c>
      <c r="G46" s="7" t="n">
        <v>100.1327</v>
      </c>
      <c r="H46" s="8" t="n">
        <v>10.06</v>
      </c>
      <c r="I46" s="9" t="n">
        <v>1966</v>
      </c>
      <c r="J46" s="0" t="e">
        <f aca="false">VLOOKUP(D46,M:N,2,FALSE())</f>
        <v>#N/A</v>
      </c>
      <c r="M46" s="0" t="s">
        <v>192</v>
      </c>
      <c r="N46" s="0" t="s">
        <v>192</v>
      </c>
    </row>
    <row r="47" customFormat="false" ht="15" hidden="false" customHeight="false" outlineLevel="0" collapsed="false">
      <c r="A47" s="6" t="n">
        <v>43</v>
      </c>
      <c r="B47" s="6" t="s">
        <v>193</v>
      </c>
      <c r="C47" s="6" t="s">
        <v>194</v>
      </c>
      <c r="D47" s="6" t="s">
        <v>36</v>
      </c>
      <c r="E47" s="6" t="s">
        <v>21</v>
      </c>
      <c r="F47" s="7" t="n">
        <v>57.794</v>
      </c>
      <c r="G47" s="7" t="n">
        <v>59.5718</v>
      </c>
      <c r="H47" s="8" t="n">
        <v>10.06</v>
      </c>
      <c r="I47" s="9" t="n">
        <v>4520</v>
      </c>
      <c r="J47" s="0" t="e">
        <f aca="false">VLOOKUP(D47,M:N,2,FALSE())</f>
        <v>#N/A</v>
      </c>
      <c r="M47" s="0" t="s">
        <v>195</v>
      </c>
      <c r="N47" s="0" t="s">
        <v>195</v>
      </c>
    </row>
    <row r="48" customFormat="false" ht="15" hidden="false" customHeight="false" outlineLevel="0" collapsed="false">
      <c r="A48" s="6" t="n">
        <v>44</v>
      </c>
      <c r="B48" s="6" t="s">
        <v>196</v>
      </c>
      <c r="C48" s="6" t="s">
        <v>197</v>
      </c>
      <c r="D48" s="6" t="s">
        <v>36</v>
      </c>
      <c r="E48" s="6" t="s">
        <v>21</v>
      </c>
      <c r="F48" s="7" t="n">
        <v>110.2911</v>
      </c>
      <c r="G48" s="7" t="n">
        <v>112.5578</v>
      </c>
      <c r="H48" s="8" t="n">
        <v>10.06</v>
      </c>
      <c r="I48" s="9" t="n">
        <v>2812</v>
      </c>
      <c r="J48" s="0" t="e">
        <f aca="false">VLOOKUP(D48,M:N,2,FALSE())</f>
        <v>#N/A</v>
      </c>
      <c r="M48" s="0" t="s">
        <v>198</v>
      </c>
      <c r="N48" s="0" t="s">
        <v>198</v>
      </c>
    </row>
    <row r="49" customFormat="false" ht="15" hidden="false" customHeight="false" outlineLevel="0" collapsed="false">
      <c r="A49" s="6" t="n">
        <v>45</v>
      </c>
      <c r="B49" s="6" t="s">
        <v>199</v>
      </c>
      <c r="C49" s="6" t="s">
        <v>200</v>
      </c>
      <c r="D49" s="6" t="s">
        <v>36</v>
      </c>
      <c r="E49" s="6" t="s">
        <v>21</v>
      </c>
      <c r="F49" s="7" t="n">
        <v>103.761</v>
      </c>
      <c r="G49" s="7" t="n">
        <v>106.9852</v>
      </c>
      <c r="H49" s="8" t="n">
        <v>10.06</v>
      </c>
      <c r="I49" s="9" t="n">
        <v>2054</v>
      </c>
      <c r="J49" s="0" t="e">
        <f aca="false">VLOOKUP(D49,M:N,2,FALSE())</f>
        <v>#N/A</v>
      </c>
      <c r="M49" s="0" t="s">
        <v>201</v>
      </c>
      <c r="N49" s="0" t="s">
        <v>201</v>
      </c>
    </row>
    <row r="50" customFormat="false" ht="36" hidden="false" customHeight="false" outlineLevel="0" collapsed="false">
      <c r="A50" s="6" t="n">
        <v>46</v>
      </c>
      <c r="B50" s="6" t="s">
        <v>202</v>
      </c>
      <c r="C50" s="6" t="s">
        <v>203</v>
      </c>
      <c r="D50" s="6" t="s">
        <v>204</v>
      </c>
      <c r="E50" s="6" t="s">
        <v>64</v>
      </c>
      <c r="F50" s="7" t="n">
        <v>94.3568</v>
      </c>
      <c r="G50" s="7" t="n">
        <v>98.3658</v>
      </c>
      <c r="H50" s="8" t="n">
        <v>6.65</v>
      </c>
      <c r="I50" s="9" t="n">
        <v>2989</v>
      </c>
      <c r="J50" s="0" t="e">
        <f aca="false">VLOOKUP(D50,M:N,2,FALSE())</f>
        <v>#N/A</v>
      </c>
      <c r="M50" s="0" t="s">
        <v>205</v>
      </c>
      <c r="N50" s="0" t="s">
        <v>205</v>
      </c>
    </row>
    <row r="51" customFormat="false" ht="15" hidden="false" customHeight="false" outlineLevel="0" collapsed="false">
      <c r="A51" s="6" t="n">
        <v>47</v>
      </c>
      <c r="B51" s="6" t="s">
        <v>206</v>
      </c>
      <c r="C51" s="6" t="s">
        <v>207</v>
      </c>
      <c r="D51" s="6" t="s">
        <v>208</v>
      </c>
      <c r="E51" s="6" t="s">
        <v>54</v>
      </c>
      <c r="F51" s="7" t="n">
        <v>94.0697</v>
      </c>
      <c r="G51" s="7" t="n">
        <v>94.7155</v>
      </c>
      <c r="H51" s="8" t="n">
        <v>10.6</v>
      </c>
      <c r="I51" s="9" t="n">
        <v>779</v>
      </c>
      <c r="J51" s="0" t="e">
        <f aca="false">VLOOKUP(D51,M:N,2,FALSE())</f>
        <v>#N/A</v>
      </c>
      <c r="M51" s="0" t="s">
        <v>209</v>
      </c>
      <c r="N51" s="0" t="s">
        <v>209</v>
      </c>
    </row>
    <row r="52" customFormat="false" ht="15" hidden="false" customHeight="false" outlineLevel="0" collapsed="false">
      <c r="A52" s="6" t="n">
        <v>48</v>
      </c>
      <c r="B52" s="6" t="s">
        <v>210</v>
      </c>
      <c r="C52" s="6" t="s">
        <v>211</v>
      </c>
      <c r="D52" s="6" t="s">
        <v>212</v>
      </c>
      <c r="E52" s="6" t="s">
        <v>54</v>
      </c>
      <c r="F52" s="7" t="n">
        <v>99.7825</v>
      </c>
      <c r="G52" s="7" t="n">
        <v>100.1158</v>
      </c>
      <c r="H52" s="8" t="n">
        <v>10.6</v>
      </c>
      <c r="I52" s="9" t="n">
        <v>123</v>
      </c>
      <c r="J52" s="0" t="e">
        <f aca="false">VLOOKUP(D52,M:N,2,FALSE())</f>
        <v>#N/A</v>
      </c>
      <c r="M52" s="0" t="s">
        <v>213</v>
      </c>
      <c r="N52" s="0" t="s">
        <v>213</v>
      </c>
    </row>
    <row r="53" customFormat="false" ht="15" hidden="false" customHeight="false" outlineLevel="0" collapsed="false">
      <c r="A53" s="6" t="n">
        <v>49</v>
      </c>
      <c r="B53" s="6" t="s">
        <v>214</v>
      </c>
      <c r="C53" s="6" t="s">
        <v>215</v>
      </c>
      <c r="D53" s="6" t="s">
        <v>216</v>
      </c>
      <c r="E53" s="6" t="s">
        <v>21</v>
      </c>
      <c r="F53" s="7" t="n">
        <v>96.0515</v>
      </c>
      <c r="G53" s="7" t="n">
        <v>98.3765</v>
      </c>
      <c r="H53" s="8" t="n">
        <v>10.06</v>
      </c>
      <c r="I53" s="9" t="n">
        <v>1707</v>
      </c>
      <c r="J53" s="0" t="e">
        <f aca="false">VLOOKUP(D53,M:N,2,FALSE())</f>
        <v>#N/A</v>
      </c>
      <c r="M53" s="0" t="s">
        <v>217</v>
      </c>
      <c r="N53" s="0" t="s">
        <v>217</v>
      </c>
    </row>
    <row r="54" customFormat="false" ht="15" hidden="false" customHeight="false" outlineLevel="0" collapsed="false">
      <c r="A54" s="6" t="n">
        <v>50</v>
      </c>
      <c r="B54" s="6" t="s">
        <v>218</v>
      </c>
      <c r="C54" s="6" t="s">
        <v>219</v>
      </c>
      <c r="D54" s="6" t="s">
        <v>216</v>
      </c>
      <c r="E54" s="6" t="s">
        <v>21</v>
      </c>
      <c r="F54" s="7" t="n">
        <v>95.9769</v>
      </c>
      <c r="G54" s="7" t="n">
        <v>97.1769</v>
      </c>
      <c r="H54" s="8" t="n">
        <v>10.06</v>
      </c>
      <c r="I54" s="9" t="n">
        <v>1752</v>
      </c>
      <c r="J54" s="0" t="e">
        <f aca="false">VLOOKUP(D54,M:N,2,FALSE())</f>
        <v>#N/A</v>
      </c>
      <c r="M54" s="0" t="s">
        <v>220</v>
      </c>
      <c r="N54" s="0" t="s">
        <v>220</v>
      </c>
    </row>
    <row r="55" customFormat="false" ht="15" hidden="false" customHeight="false" outlineLevel="0" collapsed="false">
      <c r="A55" s="6" t="n">
        <v>51</v>
      </c>
      <c r="B55" s="6" t="s">
        <v>221</v>
      </c>
      <c r="C55" s="6" t="s">
        <v>222</v>
      </c>
      <c r="D55" s="6" t="s">
        <v>216</v>
      </c>
      <c r="E55" s="6" t="s">
        <v>21</v>
      </c>
      <c r="F55" s="7" t="n">
        <v>99.8545</v>
      </c>
      <c r="G55" s="7" t="n">
        <v>103.3726</v>
      </c>
      <c r="H55" s="8" t="n">
        <v>10.06</v>
      </c>
      <c r="I55" s="9" t="n">
        <v>31</v>
      </c>
      <c r="J55" s="0" t="e">
        <f aca="false">VLOOKUP(D55,M:N,2,FALSE())</f>
        <v>#N/A</v>
      </c>
      <c r="M55" s="0" t="s">
        <v>223</v>
      </c>
      <c r="N55" s="0" t="s">
        <v>223</v>
      </c>
    </row>
    <row r="56" customFormat="false" ht="15" hidden="false" customHeight="false" outlineLevel="0" collapsed="false">
      <c r="A56" s="6" t="n">
        <v>52</v>
      </c>
      <c r="B56" s="6" t="s">
        <v>224</v>
      </c>
      <c r="C56" s="6" t="s">
        <v>225</v>
      </c>
      <c r="D56" s="6" t="s">
        <v>216</v>
      </c>
      <c r="E56" s="6" t="s">
        <v>21</v>
      </c>
      <c r="F56" s="7" t="n">
        <v>100.4542</v>
      </c>
      <c r="G56" s="7" t="n">
        <v>105.832</v>
      </c>
      <c r="H56" s="8" t="n">
        <v>10.06</v>
      </c>
      <c r="I56" s="9" t="n">
        <v>184</v>
      </c>
      <c r="J56" s="0" t="e">
        <f aca="false">VLOOKUP(D56,M:N,2,FALSE())</f>
        <v>#N/A</v>
      </c>
      <c r="M56" s="0" t="s">
        <v>226</v>
      </c>
      <c r="N56" s="0" t="s">
        <v>227</v>
      </c>
    </row>
    <row r="57" customFormat="false" ht="15" hidden="false" customHeight="false" outlineLevel="0" collapsed="false">
      <c r="A57" s="6" t="n">
        <v>53</v>
      </c>
      <c r="B57" s="6" t="s">
        <v>228</v>
      </c>
      <c r="C57" s="6" t="s">
        <v>229</v>
      </c>
      <c r="D57" s="6" t="s">
        <v>216</v>
      </c>
      <c r="E57" s="6" t="s">
        <v>21</v>
      </c>
      <c r="F57" s="7" t="n">
        <v>57.8657</v>
      </c>
      <c r="G57" s="7" t="n">
        <v>59.8101</v>
      </c>
      <c r="H57" s="8" t="n">
        <v>10.06</v>
      </c>
      <c r="I57" s="9" t="n">
        <v>4505</v>
      </c>
      <c r="J57" s="0" t="e">
        <f aca="false">VLOOKUP(D57,M:N,2,FALSE())</f>
        <v>#N/A</v>
      </c>
      <c r="M57" s="0" t="s">
        <v>230</v>
      </c>
      <c r="N57" s="0" t="s">
        <v>231</v>
      </c>
    </row>
    <row r="58" customFormat="false" ht="15" hidden="false" customHeight="false" outlineLevel="0" collapsed="false">
      <c r="A58" s="6" t="n">
        <v>54</v>
      </c>
      <c r="B58" s="6" t="s">
        <v>232</v>
      </c>
      <c r="C58" s="6" t="s">
        <v>233</v>
      </c>
      <c r="D58" s="6" t="s">
        <v>216</v>
      </c>
      <c r="E58" s="6" t="s">
        <v>21</v>
      </c>
      <c r="F58" s="7" t="n">
        <v>104.0688</v>
      </c>
      <c r="G58" s="7" t="n">
        <v>105.833</v>
      </c>
      <c r="H58" s="8" t="n">
        <v>10.06</v>
      </c>
      <c r="I58" s="9" t="n">
        <v>2282</v>
      </c>
      <c r="J58" s="0" t="e">
        <f aca="false">VLOOKUP(D58,M:N,2,FALSE())</f>
        <v>#N/A</v>
      </c>
      <c r="M58" s="0" t="s">
        <v>234</v>
      </c>
      <c r="N58" s="0" t="s">
        <v>235</v>
      </c>
    </row>
    <row r="59" customFormat="false" ht="15" hidden="false" customHeight="false" outlineLevel="0" collapsed="false">
      <c r="A59" s="6" t="n">
        <v>55</v>
      </c>
      <c r="B59" s="6" t="s">
        <v>236</v>
      </c>
      <c r="C59" s="6" t="s">
        <v>237</v>
      </c>
      <c r="D59" s="6" t="s">
        <v>238</v>
      </c>
      <c r="E59" s="6" t="s">
        <v>21</v>
      </c>
      <c r="F59" s="7" t="n">
        <v>99.6225</v>
      </c>
      <c r="G59" s="7" t="n">
        <v>102.5036</v>
      </c>
      <c r="H59" s="8" t="n">
        <v>10.06</v>
      </c>
      <c r="I59" s="9" t="n">
        <v>2147</v>
      </c>
      <c r="J59" s="0" t="e">
        <f aca="false">VLOOKUP(D59,M:N,2,FALSE())</f>
        <v>#N/A</v>
      </c>
      <c r="M59" s="0" t="s">
        <v>239</v>
      </c>
      <c r="N59" s="0" t="s">
        <v>240</v>
      </c>
    </row>
    <row r="60" customFormat="false" ht="15" hidden="false" customHeight="false" outlineLevel="0" collapsed="false">
      <c r="A60" s="6" t="n">
        <v>56</v>
      </c>
      <c r="B60" s="6" t="s">
        <v>241</v>
      </c>
      <c r="C60" s="6" t="s">
        <v>242</v>
      </c>
      <c r="D60" s="6" t="s">
        <v>238</v>
      </c>
      <c r="E60" s="6" t="s">
        <v>21</v>
      </c>
      <c r="F60" s="7" t="n">
        <v>100.0391</v>
      </c>
      <c r="G60" s="7" t="n">
        <v>104.8503</v>
      </c>
      <c r="H60" s="8" t="n">
        <v>10.06</v>
      </c>
      <c r="I60" s="9" t="n">
        <v>2168</v>
      </c>
      <c r="J60" s="0" t="e">
        <f aca="false">VLOOKUP(D60,M:N,2,FALSE())</f>
        <v>#N/A</v>
      </c>
      <c r="M60" s="0" t="s">
        <v>243</v>
      </c>
      <c r="N60" s="0" t="s">
        <v>244</v>
      </c>
    </row>
    <row r="61" customFormat="false" ht="15" hidden="false" customHeight="false" outlineLevel="0" collapsed="false">
      <c r="A61" s="6" t="n">
        <v>57</v>
      </c>
      <c r="B61" s="6" t="s">
        <v>245</v>
      </c>
      <c r="C61" s="6" t="s">
        <v>246</v>
      </c>
      <c r="D61" s="6" t="s">
        <v>247</v>
      </c>
      <c r="E61" s="6" t="s">
        <v>54</v>
      </c>
      <c r="F61" s="7" t="n">
        <v>109.4399</v>
      </c>
      <c r="G61" s="7" t="n">
        <v>114.6524</v>
      </c>
      <c r="H61" s="8" t="n">
        <v>10.6</v>
      </c>
      <c r="I61" s="9" t="n">
        <v>1481</v>
      </c>
      <c r="J61" s="0" t="e">
        <f aca="false">VLOOKUP(D61,M:N,2,FALSE())</f>
        <v>#N/A</v>
      </c>
      <c r="M61" s="0" t="s">
        <v>248</v>
      </c>
      <c r="N61" s="0" t="s">
        <v>249</v>
      </c>
    </row>
    <row r="62" customFormat="false" ht="15" hidden="false" customHeight="false" outlineLevel="0" collapsed="false">
      <c r="A62" s="6" t="n">
        <v>58</v>
      </c>
      <c r="B62" s="6" t="s">
        <v>250</v>
      </c>
      <c r="C62" s="6" t="s">
        <v>251</v>
      </c>
      <c r="D62" s="6" t="s">
        <v>247</v>
      </c>
      <c r="E62" s="6" t="s">
        <v>54</v>
      </c>
      <c r="F62" s="7" t="n">
        <v>101.5515</v>
      </c>
      <c r="G62" s="7" t="n">
        <v>103.9654</v>
      </c>
      <c r="H62" s="8" t="n">
        <v>10.6</v>
      </c>
      <c r="I62" s="9" t="n">
        <v>1901</v>
      </c>
      <c r="J62" s="0" t="e">
        <f aca="false">VLOOKUP(D62,M:N,2,FALSE())</f>
        <v>#N/A</v>
      </c>
      <c r="M62" s="0" t="s">
        <v>252</v>
      </c>
      <c r="N62" s="0" t="s">
        <v>253</v>
      </c>
    </row>
    <row r="63" customFormat="false" ht="15" hidden="false" customHeight="false" outlineLevel="0" collapsed="false">
      <c r="A63" s="6" t="n">
        <v>59</v>
      </c>
      <c r="B63" s="6" t="s">
        <v>254</v>
      </c>
      <c r="C63" s="6" t="s">
        <v>255</v>
      </c>
      <c r="D63" s="6" t="s">
        <v>247</v>
      </c>
      <c r="E63" s="6" t="s">
        <v>54</v>
      </c>
      <c r="F63" s="7" t="n">
        <v>99.544</v>
      </c>
      <c r="G63" s="7" t="n">
        <v>101.0898</v>
      </c>
      <c r="H63" s="8" t="n">
        <v>10.6</v>
      </c>
      <c r="I63" s="9" t="n">
        <v>2107</v>
      </c>
      <c r="J63" s="0" t="e">
        <f aca="false">VLOOKUP(D63,M:N,2,FALSE())</f>
        <v>#N/A</v>
      </c>
      <c r="M63" s="0" t="s">
        <v>256</v>
      </c>
      <c r="N63" s="0" t="s">
        <v>257</v>
      </c>
    </row>
    <row r="64" customFormat="false" ht="15" hidden="false" customHeight="false" outlineLevel="0" collapsed="false">
      <c r="A64" s="6" t="n">
        <v>60</v>
      </c>
      <c r="B64" s="6" t="s">
        <v>258</v>
      </c>
      <c r="C64" s="6" t="s">
        <v>259</v>
      </c>
      <c r="D64" s="6" t="s">
        <v>260</v>
      </c>
      <c r="E64" s="6" t="s">
        <v>54</v>
      </c>
      <c r="F64" s="7" t="n">
        <v>110.8549</v>
      </c>
      <c r="G64" s="7" t="n">
        <v>114.2674</v>
      </c>
      <c r="H64" s="8" t="n">
        <v>10.6</v>
      </c>
      <c r="I64" s="9" t="n">
        <v>477</v>
      </c>
      <c r="J64" s="0" t="e">
        <f aca="false">VLOOKUP(D64,M:N,2,FALSE())</f>
        <v>#N/A</v>
      </c>
      <c r="M64" s="0" t="s">
        <v>261</v>
      </c>
      <c r="N64" s="0" t="s">
        <v>53</v>
      </c>
    </row>
    <row r="65" customFormat="false" ht="15" hidden="false" customHeight="false" outlineLevel="0" collapsed="false">
      <c r="A65" s="6" t="n">
        <v>61</v>
      </c>
      <c r="B65" s="6" t="s">
        <v>262</v>
      </c>
      <c r="C65" s="6" t="s">
        <v>263</v>
      </c>
      <c r="D65" s="6" t="s">
        <v>264</v>
      </c>
      <c r="E65" s="6" t="s">
        <v>21</v>
      </c>
      <c r="F65" s="7" t="n">
        <v>92.3628</v>
      </c>
      <c r="G65" s="7" t="n">
        <v>106.3378</v>
      </c>
      <c r="H65" s="8" t="n">
        <v>10.06</v>
      </c>
      <c r="I65" s="9" t="n">
        <v>3041</v>
      </c>
      <c r="J65" s="0" t="e">
        <f aca="false">VLOOKUP(D65,M:N,2,FALSE())</f>
        <v>#N/A</v>
      </c>
      <c r="M65" s="0" t="s">
        <v>265</v>
      </c>
      <c r="N65" s="0" t="s">
        <v>68</v>
      </c>
    </row>
    <row r="66" customFormat="false" ht="15" hidden="false" customHeight="false" outlineLevel="0" collapsed="false">
      <c r="A66" s="6" t="n">
        <v>62</v>
      </c>
      <c r="B66" s="6" t="s">
        <v>266</v>
      </c>
      <c r="C66" s="6" t="s">
        <v>267</v>
      </c>
      <c r="D66" s="6" t="s">
        <v>264</v>
      </c>
      <c r="E66" s="6" t="s">
        <v>21</v>
      </c>
      <c r="F66" s="7" t="n">
        <v>90.3406</v>
      </c>
      <c r="G66" s="7" t="n">
        <v>101.1406</v>
      </c>
      <c r="H66" s="8" t="n">
        <v>10.06</v>
      </c>
      <c r="I66" s="9" t="n">
        <v>4968</v>
      </c>
      <c r="J66" s="0" t="e">
        <f aca="false">VLOOKUP(D66,M:N,2,FALSE())</f>
        <v>#N/A</v>
      </c>
      <c r="M66" s="0" t="s">
        <v>268</v>
      </c>
      <c r="N66" s="0" t="s">
        <v>81</v>
      </c>
    </row>
    <row r="67" customFormat="false" ht="15" hidden="false" customHeight="false" outlineLevel="0" collapsed="false">
      <c r="A67" s="6" t="n">
        <v>63</v>
      </c>
      <c r="B67" s="6" t="s">
        <v>269</v>
      </c>
      <c r="C67" s="6" t="s">
        <v>270</v>
      </c>
      <c r="D67" s="6" t="s">
        <v>264</v>
      </c>
      <c r="E67" s="6" t="s">
        <v>21</v>
      </c>
      <c r="F67" s="7" t="n">
        <v>90.4607</v>
      </c>
      <c r="G67" s="7" t="n">
        <v>96.4357</v>
      </c>
      <c r="H67" s="8" t="n">
        <v>10.06</v>
      </c>
      <c r="I67" s="9" t="n">
        <v>3361</v>
      </c>
      <c r="J67" s="0" t="e">
        <f aca="false">VLOOKUP(D67,M:N,2,FALSE())</f>
        <v>#N/A</v>
      </c>
      <c r="M67" s="0" t="s">
        <v>271</v>
      </c>
      <c r="N67" s="0" t="s">
        <v>272</v>
      </c>
    </row>
    <row r="68" customFormat="false" ht="15" hidden="false" customHeight="false" outlineLevel="0" collapsed="false">
      <c r="A68" s="6" t="n">
        <v>64</v>
      </c>
      <c r="B68" s="6" t="s">
        <v>273</v>
      </c>
      <c r="C68" s="6" t="s">
        <v>274</v>
      </c>
      <c r="D68" s="6" t="s">
        <v>71</v>
      </c>
      <c r="E68" s="6" t="s">
        <v>21</v>
      </c>
      <c r="F68" s="7" t="n">
        <v>90.7443</v>
      </c>
      <c r="G68" s="7" t="n">
        <v>93.7651</v>
      </c>
      <c r="H68" s="8" t="n">
        <v>10.06</v>
      </c>
      <c r="I68" s="9" t="n">
        <v>1655</v>
      </c>
      <c r="J68" s="0" t="e">
        <f aca="false">VLOOKUP(D68,M:N,2,FALSE())</f>
        <v>#N/A</v>
      </c>
      <c r="M68" s="0" t="s">
        <v>275</v>
      </c>
      <c r="N68" s="0" t="s">
        <v>113</v>
      </c>
    </row>
    <row r="69" customFormat="false" ht="15" hidden="false" customHeight="false" outlineLevel="0" collapsed="false">
      <c r="A69" s="6" t="n">
        <v>65</v>
      </c>
      <c r="B69" s="6" t="s">
        <v>276</v>
      </c>
      <c r="C69" s="6" t="s">
        <v>277</v>
      </c>
      <c r="D69" s="6" t="s">
        <v>71</v>
      </c>
      <c r="E69" s="6" t="s">
        <v>21</v>
      </c>
      <c r="F69" s="7" t="n">
        <v>90.3712</v>
      </c>
      <c r="G69" s="7" t="n">
        <v>91.642</v>
      </c>
      <c r="H69" s="8" t="n">
        <v>10.06</v>
      </c>
      <c r="I69" s="9" t="n">
        <v>1739</v>
      </c>
      <c r="J69" s="0" t="e">
        <f aca="false">VLOOKUP(D69,M:N,2,FALSE())</f>
        <v>#N/A</v>
      </c>
      <c r="M69" s="0" t="s">
        <v>278</v>
      </c>
      <c r="N69" s="0" t="s">
        <v>279</v>
      </c>
    </row>
    <row r="70" customFormat="false" ht="15" hidden="false" customHeight="false" outlineLevel="0" collapsed="false">
      <c r="A70" s="6" t="n">
        <v>66</v>
      </c>
      <c r="B70" s="6" t="s">
        <v>280</v>
      </c>
      <c r="C70" s="6" t="s">
        <v>281</v>
      </c>
      <c r="D70" s="6" t="s">
        <v>282</v>
      </c>
      <c r="E70" s="6" t="s">
        <v>21</v>
      </c>
      <c r="F70" s="7" t="n">
        <v>99.9602</v>
      </c>
      <c r="G70" s="7" t="n">
        <v>104.2088</v>
      </c>
      <c r="H70" s="8" t="n">
        <v>10.06</v>
      </c>
      <c r="I70" s="9" t="n">
        <v>19</v>
      </c>
      <c r="J70" s="0" t="e">
        <f aca="false">VLOOKUP(D70,M:N,2,FALSE())</f>
        <v>#N/A</v>
      </c>
      <c r="M70" s="0" t="s">
        <v>283</v>
      </c>
      <c r="N70" s="0" t="s">
        <v>284</v>
      </c>
    </row>
    <row r="71" customFormat="false" ht="15" hidden="false" customHeight="false" outlineLevel="0" collapsed="false">
      <c r="A71" s="6" t="n">
        <v>67</v>
      </c>
      <c r="B71" s="6" t="s">
        <v>285</v>
      </c>
      <c r="C71" s="6" t="s">
        <v>286</v>
      </c>
      <c r="D71" s="6" t="s">
        <v>282</v>
      </c>
      <c r="E71" s="6" t="s">
        <v>21</v>
      </c>
      <c r="F71" s="7" t="n">
        <v>100.542</v>
      </c>
      <c r="G71" s="7" t="n">
        <v>103.8962</v>
      </c>
      <c r="H71" s="8" t="n">
        <v>10.06</v>
      </c>
      <c r="I71" s="9" t="n">
        <v>605</v>
      </c>
      <c r="J71" s="0" t="e">
        <f aca="false">VLOOKUP(D71,M:N,2,FALSE())</f>
        <v>#N/A</v>
      </c>
      <c r="M71" s="0" t="s">
        <v>287</v>
      </c>
      <c r="N71" s="0" t="s">
        <v>288</v>
      </c>
    </row>
    <row r="72" customFormat="false" ht="15" hidden="false" customHeight="false" outlineLevel="0" collapsed="false">
      <c r="A72" s="6" t="n">
        <v>68</v>
      </c>
      <c r="B72" s="6" t="s">
        <v>289</v>
      </c>
      <c r="C72" s="6" t="s">
        <v>290</v>
      </c>
      <c r="D72" s="6" t="s">
        <v>282</v>
      </c>
      <c r="E72" s="6" t="s">
        <v>21</v>
      </c>
      <c r="F72" s="7" t="n">
        <v>57.7045</v>
      </c>
      <c r="G72" s="7" t="n">
        <v>59.2712</v>
      </c>
      <c r="H72" s="8" t="n">
        <v>10.06</v>
      </c>
      <c r="I72" s="9" t="n">
        <v>4539</v>
      </c>
      <c r="J72" s="0" t="e">
        <f aca="false">VLOOKUP(D72,M:N,2,FALSE())</f>
        <v>#N/A</v>
      </c>
      <c r="M72" s="0" t="s">
        <v>291</v>
      </c>
      <c r="N72" s="0" t="s">
        <v>292</v>
      </c>
    </row>
    <row r="73" customFormat="false" ht="15" hidden="false" customHeight="false" outlineLevel="0" collapsed="false">
      <c r="A73" s="6" t="n">
        <v>69</v>
      </c>
      <c r="B73" s="6" t="s">
        <v>293</v>
      </c>
      <c r="C73" s="6" t="s">
        <v>294</v>
      </c>
      <c r="D73" s="6" t="s">
        <v>282</v>
      </c>
      <c r="E73" s="6" t="s">
        <v>21</v>
      </c>
      <c r="F73" s="7" t="n">
        <v>104.1357</v>
      </c>
      <c r="G73" s="7" t="n">
        <v>104.7136</v>
      </c>
      <c r="H73" s="8" t="n">
        <v>10.06</v>
      </c>
      <c r="I73" s="9" t="n">
        <v>2321</v>
      </c>
      <c r="J73" s="0" t="e">
        <f aca="false">VLOOKUP(D73,M:N,2,FALSE())</f>
        <v>#N/A</v>
      </c>
      <c r="M73" s="0" t="s">
        <v>295</v>
      </c>
      <c r="N73" s="0" t="s">
        <v>216</v>
      </c>
    </row>
    <row r="74" customFormat="false" ht="15" hidden="false" customHeight="false" outlineLevel="0" collapsed="false">
      <c r="A74" s="6" t="n">
        <v>70</v>
      </c>
      <c r="B74" s="6" t="s">
        <v>296</v>
      </c>
      <c r="C74" s="6" t="s">
        <v>297</v>
      </c>
      <c r="D74" s="6" t="s">
        <v>298</v>
      </c>
      <c r="E74" s="6" t="s">
        <v>21</v>
      </c>
      <c r="F74" s="7" t="n">
        <v>100.927</v>
      </c>
      <c r="G74" s="7" t="n">
        <v>103.3804</v>
      </c>
      <c r="H74" s="8" t="n">
        <v>10.06</v>
      </c>
      <c r="I74" s="9" t="n">
        <v>2254</v>
      </c>
      <c r="J74" s="0" t="e">
        <f aca="false">VLOOKUP(D74,M:N,2,FALSE())</f>
        <v>#N/A</v>
      </c>
      <c r="M74" s="0" t="s">
        <v>299</v>
      </c>
      <c r="N74" s="0" t="s">
        <v>299</v>
      </c>
    </row>
    <row r="75" customFormat="false" ht="15" hidden="false" customHeight="false" outlineLevel="0" collapsed="false">
      <c r="A75" s="6" t="n">
        <v>71</v>
      </c>
      <c r="B75" s="6" t="s">
        <v>300</v>
      </c>
      <c r="C75" s="6" t="s">
        <v>301</v>
      </c>
      <c r="D75" s="6" t="s">
        <v>302</v>
      </c>
      <c r="E75" s="6" t="s">
        <v>21</v>
      </c>
      <c r="F75" s="7" t="n">
        <v>95.1187</v>
      </c>
      <c r="G75" s="7" t="n">
        <v>97.052</v>
      </c>
      <c r="H75" s="8" t="n">
        <v>10.06</v>
      </c>
      <c r="I75" s="9" t="n">
        <v>993</v>
      </c>
      <c r="J75" s="0" t="e">
        <f aca="false">VLOOKUP(D75,M:N,2,FALSE())</f>
        <v>#N/A</v>
      </c>
      <c r="M75" s="0" t="s">
        <v>303</v>
      </c>
      <c r="N75" s="0" t="s">
        <v>304</v>
      </c>
    </row>
    <row r="76" customFormat="false" ht="15" hidden="false" customHeight="false" outlineLevel="0" collapsed="false">
      <c r="A76" s="6" t="n">
        <v>72</v>
      </c>
      <c r="B76" s="6" t="s">
        <v>305</v>
      </c>
      <c r="C76" s="6" t="s">
        <v>306</v>
      </c>
      <c r="D76" s="6" t="s">
        <v>302</v>
      </c>
      <c r="E76" s="6" t="s">
        <v>21</v>
      </c>
      <c r="F76" s="7" t="n">
        <v>94.7747</v>
      </c>
      <c r="G76" s="7" t="n">
        <v>97.6316</v>
      </c>
      <c r="H76" s="8" t="n">
        <v>10.06</v>
      </c>
      <c r="I76" s="9" t="n">
        <v>1499</v>
      </c>
      <c r="J76" s="0" t="e">
        <f aca="false">VLOOKUP(D76,M:N,2,FALSE())</f>
        <v>#N/A</v>
      </c>
      <c r="M76" s="0" t="s">
        <v>307</v>
      </c>
      <c r="N76" s="0" t="s">
        <v>302</v>
      </c>
    </row>
    <row r="77" customFormat="false" ht="15" hidden="false" customHeight="false" outlineLevel="0" collapsed="false">
      <c r="A77" s="6" t="n">
        <v>73</v>
      </c>
      <c r="B77" s="6" t="s">
        <v>308</v>
      </c>
      <c r="C77" s="6" t="s">
        <v>309</v>
      </c>
      <c r="D77" s="6" t="s">
        <v>302</v>
      </c>
      <c r="E77" s="6" t="s">
        <v>21</v>
      </c>
      <c r="F77" s="7" t="n">
        <v>97.0097</v>
      </c>
      <c r="G77" s="7" t="n">
        <v>99.8666</v>
      </c>
      <c r="H77" s="8" t="n">
        <v>10.06</v>
      </c>
      <c r="I77" s="9" t="n">
        <v>779</v>
      </c>
      <c r="J77" s="0" t="e">
        <f aca="false">VLOOKUP(D77,M:N,2,FALSE())</f>
        <v>#N/A</v>
      </c>
      <c r="M77" s="0" t="s">
        <v>310</v>
      </c>
      <c r="N77" s="0" t="s">
        <v>311</v>
      </c>
    </row>
    <row r="78" customFormat="false" ht="24" hidden="false" customHeight="false" outlineLevel="0" collapsed="false">
      <c r="A78" s="6" t="n">
        <v>74</v>
      </c>
      <c r="B78" s="6" t="s">
        <v>312</v>
      </c>
      <c r="C78" s="6" t="s">
        <v>313</v>
      </c>
      <c r="D78" s="6" t="s">
        <v>87</v>
      </c>
      <c r="E78" s="6" t="s">
        <v>182</v>
      </c>
      <c r="F78" s="7" t="n">
        <v>73.2703</v>
      </c>
      <c r="G78" s="7" t="n">
        <v>80.2267</v>
      </c>
      <c r="H78" s="8" t="n">
        <v>12.46</v>
      </c>
      <c r="I78" s="9" t="n">
        <v>4003</v>
      </c>
      <c r="J78" s="0" t="e">
        <f aca="false">VLOOKUP(D78,M:N,2,FALSE())</f>
        <v>#N/A</v>
      </c>
      <c r="M78" s="0" t="s">
        <v>314</v>
      </c>
      <c r="N78" s="0" t="s">
        <v>315</v>
      </c>
    </row>
    <row r="79" customFormat="false" ht="15" hidden="false" customHeight="false" outlineLevel="0" collapsed="false">
      <c r="A79" s="6" t="n">
        <v>75</v>
      </c>
      <c r="B79" s="6" t="s">
        <v>316</v>
      </c>
      <c r="C79" s="6" t="s">
        <v>317</v>
      </c>
      <c r="D79" s="6" t="s">
        <v>87</v>
      </c>
      <c r="E79" s="6" t="s">
        <v>21</v>
      </c>
      <c r="F79" s="7" t="n">
        <v>109.8141</v>
      </c>
      <c r="G79" s="7" t="n">
        <v>116.9697</v>
      </c>
      <c r="H79" s="8" t="n">
        <v>10.06</v>
      </c>
      <c r="I79" s="9" t="n">
        <v>4456</v>
      </c>
      <c r="J79" s="0" t="e">
        <f aca="false">VLOOKUP(D79,M:N,2,FALSE())</f>
        <v>#N/A</v>
      </c>
      <c r="M79" s="0" t="s">
        <v>318</v>
      </c>
      <c r="N79" s="0" t="s">
        <v>319</v>
      </c>
    </row>
    <row r="80" customFormat="false" ht="15" hidden="false" customHeight="false" outlineLevel="0" collapsed="false">
      <c r="A80" s="6" t="n">
        <v>76</v>
      </c>
      <c r="B80" s="6" t="s">
        <v>320</v>
      </c>
      <c r="C80" s="6" t="s">
        <v>321</v>
      </c>
      <c r="D80" s="6" t="s">
        <v>71</v>
      </c>
      <c r="E80" s="6" t="s">
        <v>21</v>
      </c>
      <c r="F80" s="7" t="n">
        <v>97.9087</v>
      </c>
      <c r="G80" s="7" t="n">
        <v>100.0719</v>
      </c>
      <c r="H80" s="8" t="n">
        <v>10.06</v>
      </c>
      <c r="I80" s="9" t="n">
        <v>631</v>
      </c>
      <c r="J80" s="0" t="e">
        <f aca="false">VLOOKUP(D80,M:N,2,FALSE())</f>
        <v>#N/A</v>
      </c>
      <c r="M80" s="0" t="s">
        <v>322</v>
      </c>
      <c r="N80" s="0" t="s">
        <v>323</v>
      </c>
    </row>
    <row r="81" customFormat="false" ht="15" hidden="false" customHeight="false" outlineLevel="0" collapsed="false">
      <c r="A81" s="6" t="n">
        <v>77</v>
      </c>
      <c r="B81" s="6" t="s">
        <v>324</v>
      </c>
      <c r="C81" s="6" t="s">
        <v>325</v>
      </c>
      <c r="D81" s="6" t="s">
        <v>71</v>
      </c>
      <c r="E81" s="6" t="s">
        <v>21</v>
      </c>
      <c r="F81" s="7" t="n">
        <v>97.5986</v>
      </c>
      <c r="G81" s="7" t="n">
        <v>102.1375</v>
      </c>
      <c r="H81" s="8" t="n">
        <v>10.06</v>
      </c>
      <c r="I81" s="9" t="n">
        <v>1988</v>
      </c>
      <c r="J81" s="0" t="e">
        <f aca="false">VLOOKUP(D81,M:N,2,FALSE())</f>
        <v>#N/A</v>
      </c>
      <c r="M81" s="0" t="s">
        <v>326</v>
      </c>
      <c r="N81" s="0" t="s">
        <v>327</v>
      </c>
    </row>
    <row r="82" customFormat="false" ht="15" hidden="false" customHeight="false" outlineLevel="0" collapsed="false">
      <c r="A82" s="6" t="n">
        <v>78</v>
      </c>
      <c r="B82" s="6" t="s">
        <v>328</v>
      </c>
      <c r="C82" s="6" t="s">
        <v>329</v>
      </c>
      <c r="D82" s="6" t="s">
        <v>330</v>
      </c>
      <c r="E82" s="6" t="s">
        <v>21</v>
      </c>
      <c r="F82" s="7" t="n">
        <v>89.1027</v>
      </c>
      <c r="G82" s="7" t="n">
        <v>91.4985</v>
      </c>
      <c r="H82" s="8" t="n">
        <v>10.06</v>
      </c>
      <c r="I82" s="9" t="n">
        <v>2045</v>
      </c>
      <c r="J82" s="0" t="e">
        <f aca="false">VLOOKUP(D82,M:N,2,FALSE())</f>
        <v>#N/A</v>
      </c>
      <c r="M82" s="0" t="s">
        <v>331</v>
      </c>
      <c r="N82" s="0" t="s">
        <v>332</v>
      </c>
    </row>
    <row r="83" customFormat="false" ht="15" hidden="false" customHeight="false" outlineLevel="0" collapsed="false">
      <c r="A83" s="6" t="n">
        <v>79</v>
      </c>
      <c r="B83" s="6" t="s">
        <v>333</v>
      </c>
      <c r="C83" s="6" t="s">
        <v>334</v>
      </c>
      <c r="D83" s="6" t="s">
        <v>330</v>
      </c>
      <c r="E83" s="6" t="s">
        <v>21</v>
      </c>
      <c r="F83" s="7" t="n">
        <v>89.4347</v>
      </c>
      <c r="G83" s="7" t="n">
        <v>89.7264</v>
      </c>
      <c r="H83" s="8" t="n">
        <v>10.06</v>
      </c>
      <c r="I83" s="9" t="n">
        <v>1966</v>
      </c>
      <c r="J83" s="0" t="e">
        <f aca="false">VLOOKUP(D83,M:N,2,FALSE())</f>
        <v>#N/A</v>
      </c>
      <c r="M83" s="0" t="s">
        <v>335</v>
      </c>
      <c r="N83" s="0" t="s">
        <v>336</v>
      </c>
    </row>
    <row r="84" customFormat="false" ht="15" hidden="false" customHeight="false" outlineLevel="0" collapsed="false">
      <c r="A84" s="6" t="n">
        <v>80</v>
      </c>
      <c r="B84" s="6" t="s">
        <v>337</v>
      </c>
      <c r="C84" s="6" t="s">
        <v>338</v>
      </c>
      <c r="D84" s="6" t="s">
        <v>339</v>
      </c>
      <c r="E84" s="6" t="s">
        <v>21</v>
      </c>
      <c r="F84" s="7" t="n">
        <v>92.3947</v>
      </c>
      <c r="G84" s="7" t="n">
        <v>94.7058</v>
      </c>
      <c r="H84" s="8" t="n">
        <v>10.06</v>
      </c>
      <c r="I84" s="9" t="n">
        <v>1696</v>
      </c>
      <c r="J84" s="0" t="e">
        <f aca="false">VLOOKUP(D84,M:N,2,FALSE())</f>
        <v>#N/A</v>
      </c>
      <c r="M84" s="0" t="s">
        <v>340</v>
      </c>
      <c r="N84" s="0" t="s">
        <v>341</v>
      </c>
    </row>
    <row r="85" customFormat="false" ht="15" hidden="false" customHeight="false" outlineLevel="0" collapsed="false">
      <c r="A85" s="6" t="n">
        <v>81</v>
      </c>
      <c r="B85" s="6" t="s">
        <v>342</v>
      </c>
      <c r="C85" s="6" t="s">
        <v>343</v>
      </c>
      <c r="D85" s="6" t="s">
        <v>339</v>
      </c>
      <c r="E85" s="6" t="s">
        <v>21</v>
      </c>
      <c r="F85" s="7" t="n">
        <v>91.9163</v>
      </c>
      <c r="G85" s="7" t="n">
        <v>95.0941</v>
      </c>
      <c r="H85" s="8" t="n">
        <v>10.06</v>
      </c>
      <c r="I85" s="9" t="n">
        <v>1837</v>
      </c>
      <c r="J85" s="0" t="e">
        <f aca="false">VLOOKUP(D85,M:N,2,FALSE())</f>
        <v>#N/A</v>
      </c>
      <c r="M85" s="0" t="s">
        <v>344</v>
      </c>
      <c r="N85" s="0" t="s">
        <v>345</v>
      </c>
    </row>
    <row r="86" customFormat="false" ht="15" hidden="false" customHeight="false" outlineLevel="0" collapsed="false">
      <c r="A86" s="6" t="n">
        <v>82</v>
      </c>
      <c r="B86" s="6" t="s">
        <v>346</v>
      </c>
      <c r="C86" s="6" t="s">
        <v>347</v>
      </c>
      <c r="D86" s="6" t="s">
        <v>339</v>
      </c>
      <c r="E86" s="6" t="s">
        <v>21</v>
      </c>
      <c r="F86" s="7" t="n">
        <v>133.4792</v>
      </c>
      <c r="G86" s="7" t="n">
        <v>138.0625</v>
      </c>
      <c r="H86" s="8" t="n">
        <v>10.06</v>
      </c>
      <c r="I86" s="9" t="n">
        <v>4210</v>
      </c>
      <c r="J86" s="0" t="e">
        <f aca="false">VLOOKUP(D86,M:N,2,FALSE())</f>
        <v>#N/A</v>
      </c>
      <c r="M86" s="0" t="s">
        <v>348</v>
      </c>
      <c r="N86" s="0" t="s">
        <v>349</v>
      </c>
    </row>
    <row r="87" customFormat="false" ht="15" hidden="false" customHeight="false" outlineLevel="0" collapsed="false">
      <c r="A87" s="6" t="n">
        <v>83</v>
      </c>
      <c r="B87" s="6" t="s">
        <v>350</v>
      </c>
      <c r="C87" s="6" t="s">
        <v>351</v>
      </c>
      <c r="D87" s="6" t="s">
        <v>339</v>
      </c>
      <c r="E87" s="6" t="s">
        <v>21</v>
      </c>
      <c r="F87" s="7" t="n">
        <v>118.8169</v>
      </c>
      <c r="G87" s="7" t="n">
        <v>123.1336</v>
      </c>
      <c r="H87" s="8" t="n">
        <v>10.06</v>
      </c>
      <c r="I87" s="9" t="n">
        <v>2409</v>
      </c>
      <c r="J87" s="0" t="e">
        <f aca="false">VLOOKUP(D87,M:N,2,FALSE())</f>
        <v>#N/A</v>
      </c>
      <c r="M87" s="0" t="s">
        <v>352</v>
      </c>
      <c r="N87" s="0" t="s">
        <v>353</v>
      </c>
    </row>
    <row r="88" customFormat="false" ht="24" hidden="false" customHeight="false" outlineLevel="0" collapsed="false">
      <c r="A88" s="6" t="n">
        <v>84</v>
      </c>
      <c r="B88" s="6" t="s">
        <v>354</v>
      </c>
      <c r="C88" s="6" t="s">
        <v>355</v>
      </c>
      <c r="D88" s="6" t="s">
        <v>339</v>
      </c>
      <c r="E88" s="6" t="s">
        <v>182</v>
      </c>
      <c r="F88" s="7" t="n">
        <v>85.2079</v>
      </c>
      <c r="G88" s="7" t="n">
        <v>92.7023</v>
      </c>
      <c r="H88" s="8" t="n">
        <v>12.46</v>
      </c>
      <c r="I88" s="9" t="n">
        <v>2956</v>
      </c>
      <c r="J88" s="0" t="e">
        <f aca="false">VLOOKUP(D88,M:N,2,FALSE())</f>
        <v>#N/A</v>
      </c>
      <c r="M88" s="0" t="s">
        <v>356</v>
      </c>
      <c r="N88" s="0" t="s">
        <v>357</v>
      </c>
    </row>
    <row r="89" customFormat="false" ht="15" hidden="false" customHeight="false" outlineLevel="0" collapsed="false">
      <c r="A89" s="6" t="n">
        <v>85</v>
      </c>
      <c r="B89" s="6" t="s">
        <v>358</v>
      </c>
      <c r="C89" s="6" t="s">
        <v>359</v>
      </c>
      <c r="D89" s="6" t="s">
        <v>339</v>
      </c>
      <c r="E89" s="6" t="s">
        <v>21</v>
      </c>
      <c r="F89" s="7" t="n">
        <v>99.4536</v>
      </c>
      <c r="G89" s="7" t="n">
        <v>103.1758</v>
      </c>
      <c r="H89" s="8" t="n">
        <v>10.06</v>
      </c>
      <c r="I89" s="9" t="n">
        <v>4906</v>
      </c>
      <c r="J89" s="0" t="e">
        <f aca="false">VLOOKUP(D89,M:N,2,FALSE())</f>
        <v>#N/A</v>
      </c>
      <c r="M89" s="0" t="s">
        <v>360</v>
      </c>
      <c r="N89" s="0" t="s">
        <v>361</v>
      </c>
    </row>
    <row r="90" customFormat="false" ht="24" hidden="false" customHeight="false" outlineLevel="0" collapsed="false">
      <c r="A90" s="6" t="n">
        <v>86</v>
      </c>
      <c r="B90" s="6" t="s">
        <v>362</v>
      </c>
      <c r="C90" s="6" t="s">
        <v>363</v>
      </c>
      <c r="D90" s="6" t="s">
        <v>102</v>
      </c>
      <c r="E90" s="6" t="s">
        <v>364</v>
      </c>
      <c r="F90" s="7" t="n">
        <v>93.0343</v>
      </c>
      <c r="G90" s="7" t="n">
        <v>95.2121</v>
      </c>
      <c r="H90" s="8" t="n">
        <v>5.65</v>
      </c>
      <c r="I90" s="9" t="n">
        <v>1634</v>
      </c>
      <c r="J90" s="0" t="e">
        <f aca="false">VLOOKUP(D90,M:N,2,FALSE())</f>
        <v>#N/A</v>
      </c>
      <c r="M90" s="0" t="s">
        <v>365</v>
      </c>
      <c r="N90" s="0" t="s">
        <v>366</v>
      </c>
    </row>
    <row r="91" customFormat="false" ht="15" hidden="false" customHeight="false" outlineLevel="0" collapsed="false">
      <c r="A91" s="6" t="n">
        <v>87</v>
      </c>
      <c r="B91" s="6" t="s">
        <v>367</v>
      </c>
      <c r="C91" s="6" t="s">
        <v>368</v>
      </c>
      <c r="D91" s="6" t="s">
        <v>319</v>
      </c>
      <c r="E91" s="6" t="s">
        <v>21</v>
      </c>
      <c r="F91" s="7" t="n">
        <v>40.163</v>
      </c>
      <c r="G91" s="7" t="n">
        <v>40.3457</v>
      </c>
      <c r="H91" s="8" t="n">
        <v>10.06</v>
      </c>
      <c r="I91" s="9" t="n">
        <v>6908</v>
      </c>
      <c r="J91" s="0" t="e">
        <f aca="false">VLOOKUP(D91,M:N,2,FALSE())</f>
        <v>#N/A</v>
      </c>
      <c r="M91" s="0" t="s">
        <v>16</v>
      </c>
      <c r="N91" s="0" t="s">
        <v>369</v>
      </c>
    </row>
    <row r="92" customFormat="false" ht="15" hidden="false" customHeight="false" outlineLevel="0" collapsed="false">
      <c r="A92" s="6" t="n">
        <v>88</v>
      </c>
      <c r="B92" s="6" t="s">
        <v>370</v>
      </c>
      <c r="C92" s="6" t="s">
        <v>371</v>
      </c>
      <c r="D92" s="6" t="s">
        <v>372</v>
      </c>
      <c r="E92" s="6" t="s">
        <v>21</v>
      </c>
      <c r="F92" s="7" t="n">
        <v>103.3556</v>
      </c>
      <c r="G92" s="7" t="n">
        <v>106.4973</v>
      </c>
      <c r="H92" s="8" t="n">
        <v>10.06</v>
      </c>
      <c r="I92" s="9" t="n">
        <v>453</v>
      </c>
      <c r="J92" s="0" t="e">
        <f aca="false">VLOOKUP(D92,M:N,2,FALSE())</f>
        <v>#N/A</v>
      </c>
      <c r="M92" s="0" t="s">
        <v>373</v>
      </c>
      <c r="N92" s="0" t="s">
        <v>374</v>
      </c>
    </row>
    <row r="93" customFormat="false" ht="15" hidden="false" customHeight="false" outlineLevel="0" collapsed="false">
      <c r="A93" s="6" t="n">
        <v>89</v>
      </c>
      <c r="B93" s="6" t="s">
        <v>375</v>
      </c>
      <c r="C93" s="6" t="s">
        <v>376</v>
      </c>
      <c r="D93" s="6" t="s">
        <v>372</v>
      </c>
      <c r="E93" s="6" t="s">
        <v>21</v>
      </c>
      <c r="F93" s="7" t="n">
        <v>99.082</v>
      </c>
      <c r="G93" s="7" t="n">
        <v>99.3709</v>
      </c>
      <c r="H93" s="8" t="n">
        <v>10.06</v>
      </c>
      <c r="I93" s="9" t="n">
        <v>167</v>
      </c>
      <c r="J93" s="0" t="e">
        <f aca="false">VLOOKUP(D93,M:N,2,FALSE())</f>
        <v>#N/A</v>
      </c>
      <c r="M93" s="0" t="s">
        <v>377</v>
      </c>
      <c r="N93" s="0" t="s">
        <v>378</v>
      </c>
    </row>
    <row r="94" customFormat="false" ht="15" hidden="false" customHeight="false" outlineLevel="0" collapsed="false">
      <c r="A94" s="6" t="n">
        <v>90</v>
      </c>
      <c r="B94" s="6" t="s">
        <v>379</v>
      </c>
      <c r="C94" s="6" t="s">
        <v>380</v>
      </c>
      <c r="D94" s="6" t="s">
        <v>372</v>
      </c>
      <c r="E94" s="6" t="s">
        <v>21</v>
      </c>
      <c r="F94" s="7" t="n">
        <v>96.998</v>
      </c>
      <c r="G94" s="7" t="n">
        <v>100.1536</v>
      </c>
      <c r="H94" s="8" t="n">
        <v>10.06</v>
      </c>
      <c r="I94" s="9" t="n">
        <v>578</v>
      </c>
      <c r="J94" s="0" t="e">
        <f aca="false">VLOOKUP(D94,M:N,2,FALSE())</f>
        <v>#N/A</v>
      </c>
      <c r="M94" s="0" t="s">
        <v>381</v>
      </c>
      <c r="N94" s="0" t="s">
        <v>382</v>
      </c>
    </row>
    <row r="95" customFormat="false" ht="15" hidden="false" customHeight="false" outlineLevel="0" collapsed="false">
      <c r="A95" s="6" t="n">
        <v>91</v>
      </c>
      <c r="B95" s="6" t="s">
        <v>383</v>
      </c>
      <c r="C95" s="6" t="s">
        <v>384</v>
      </c>
      <c r="D95" s="6" t="s">
        <v>372</v>
      </c>
      <c r="E95" s="6" t="s">
        <v>21</v>
      </c>
      <c r="F95" s="7" t="n">
        <v>92.5756</v>
      </c>
      <c r="G95" s="7" t="n">
        <v>95.9534</v>
      </c>
      <c r="H95" s="8" t="n">
        <v>10.06</v>
      </c>
      <c r="I95" s="9" t="n">
        <v>1648</v>
      </c>
      <c r="J95" s="0" t="e">
        <f aca="false">VLOOKUP(D95,M:N,2,FALSE())</f>
        <v>#N/A</v>
      </c>
      <c r="M95" s="0" t="s">
        <v>385</v>
      </c>
      <c r="N95" s="0" t="s">
        <v>386</v>
      </c>
    </row>
    <row r="96" customFormat="false" ht="15" hidden="false" customHeight="false" outlineLevel="0" collapsed="false">
      <c r="A96" s="6" t="n">
        <v>92</v>
      </c>
      <c r="B96" s="6" t="s">
        <v>387</v>
      </c>
      <c r="C96" s="6" t="s">
        <v>388</v>
      </c>
      <c r="D96" s="6" t="s">
        <v>372</v>
      </c>
      <c r="E96" s="6" t="s">
        <v>21</v>
      </c>
      <c r="F96" s="7" t="n">
        <v>108.1969</v>
      </c>
      <c r="G96" s="7" t="n">
        <v>112.1636</v>
      </c>
      <c r="H96" s="8" t="n">
        <v>10.06</v>
      </c>
      <c r="I96" s="9" t="n">
        <v>2041</v>
      </c>
      <c r="J96" s="0" t="e">
        <f aca="false">VLOOKUP(D96,M:N,2,FALSE())</f>
        <v>#N/A</v>
      </c>
      <c r="M96" s="0" t="s">
        <v>171</v>
      </c>
      <c r="N96" s="0" t="s">
        <v>171</v>
      </c>
    </row>
    <row r="97" customFormat="false" ht="15" hidden="false" customHeight="false" outlineLevel="0" collapsed="false">
      <c r="A97" s="6" t="n">
        <v>93</v>
      </c>
      <c r="B97" s="6" t="s">
        <v>389</v>
      </c>
      <c r="C97" s="6" t="s">
        <v>390</v>
      </c>
      <c r="D97" s="6" t="s">
        <v>327</v>
      </c>
      <c r="E97" s="6" t="s">
        <v>21</v>
      </c>
      <c r="F97" s="7" t="n">
        <v>94.6212</v>
      </c>
      <c r="G97" s="7" t="n">
        <v>97.8656</v>
      </c>
      <c r="H97" s="8" t="n">
        <v>10.06</v>
      </c>
      <c r="I97" s="9" t="n">
        <v>1114</v>
      </c>
      <c r="J97" s="0" t="e">
        <f aca="false">VLOOKUP(D97,M:N,2,FALSE())</f>
        <v>#N/A</v>
      </c>
      <c r="M97" s="0" t="s">
        <v>391</v>
      </c>
      <c r="N97" s="0" t="s">
        <v>392</v>
      </c>
    </row>
    <row r="98" customFormat="false" ht="15" hidden="false" customHeight="false" outlineLevel="0" collapsed="false">
      <c r="A98" s="6" t="n">
        <v>94</v>
      </c>
      <c r="B98" s="6" t="s">
        <v>393</v>
      </c>
      <c r="C98" s="6" t="s">
        <v>394</v>
      </c>
      <c r="D98" s="6" t="s">
        <v>327</v>
      </c>
      <c r="E98" s="6" t="s">
        <v>21</v>
      </c>
      <c r="F98" s="7" t="n">
        <v>96.3767</v>
      </c>
      <c r="G98" s="7" t="n">
        <v>98.6017</v>
      </c>
      <c r="H98" s="8" t="n">
        <v>10.06</v>
      </c>
      <c r="I98" s="9" t="n">
        <v>1531</v>
      </c>
      <c r="J98" s="0" t="e">
        <f aca="false">VLOOKUP(D98,M:N,2,FALSE())</f>
        <v>#N/A</v>
      </c>
      <c r="M98" s="0" t="s">
        <v>395</v>
      </c>
      <c r="N98" s="0" t="s">
        <v>20</v>
      </c>
    </row>
    <row r="99" customFormat="false" ht="15" hidden="false" customHeight="false" outlineLevel="0" collapsed="false">
      <c r="A99" s="6" t="n">
        <v>95</v>
      </c>
      <c r="B99" s="6" t="s">
        <v>396</v>
      </c>
      <c r="C99" s="6" t="s">
        <v>397</v>
      </c>
      <c r="D99" s="6" t="s">
        <v>398</v>
      </c>
      <c r="E99" s="6" t="s">
        <v>21</v>
      </c>
      <c r="F99" s="7" t="n">
        <v>91.905</v>
      </c>
      <c r="G99" s="7" t="n">
        <v>94.3939</v>
      </c>
      <c r="H99" s="8" t="n">
        <v>10.06</v>
      </c>
      <c r="I99" s="9" t="n">
        <v>1132</v>
      </c>
      <c r="J99" s="0" t="e">
        <f aca="false">VLOOKUP(D99,M:N,2,FALSE())</f>
        <v>#N/A</v>
      </c>
      <c r="M99" s="0" t="s">
        <v>399</v>
      </c>
      <c r="N99" s="0" t="s">
        <v>26</v>
      </c>
    </row>
    <row r="100" customFormat="false" ht="24" hidden="false" customHeight="false" outlineLevel="0" collapsed="false">
      <c r="A100" s="6" t="n">
        <v>96</v>
      </c>
      <c r="B100" s="6" t="s">
        <v>400</v>
      </c>
      <c r="C100" s="6" t="s">
        <v>401</v>
      </c>
      <c r="D100" s="6" t="s">
        <v>398</v>
      </c>
      <c r="E100" s="6" t="s">
        <v>364</v>
      </c>
      <c r="F100" s="7" t="n">
        <v>89.7116</v>
      </c>
      <c r="G100" s="7" t="n">
        <v>90.556</v>
      </c>
      <c r="H100" s="8" t="n">
        <v>5.65</v>
      </c>
      <c r="I100" s="9" t="n">
        <v>2804</v>
      </c>
      <c r="J100" s="0" t="e">
        <f aca="false">VLOOKUP(D100,M:N,2,FALSE())</f>
        <v>#N/A</v>
      </c>
      <c r="M100" s="0" t="s">
        <v>402</v>
      </c>
      <c r="N100" s="0" t="s">
        <v>47</v>
      </c>
    </row>
    <row r="101" customFormat="false" ht="15" hidden="false" customHeight="false" outlineLevel="0" collapsed="false">
      <c r="A101" s="6" t="n">
        <v>97</v>
      </c>
      <c r="B101" s="6" t="s">
        <v>403</v>
      </c>
      <c r="C101" s="6" t="s">
        <v>404</v>
      </c>
      <c r="D101" s="6" t="s">
        <v>398</v>
      </c>
      <c r="E101" s="6" t="s">
        <v>21</v>
      </c>
      <c r="F101" s="7" t="n">
        <v>103.8501</v>
      </c>
      <c r="G101" s="7" t="n">
        <v>105.2493</v>
      </c>
      <c r="H101" s="8" t="n">
        <v>10.06</v>
      </c>
      <c r="I101" s="9" t="n">
        <v>2114</v>
      </c>
      <c r="J101" s="0" t="e">
        <f aca="false">VLOOKUP(D101,M:N,2,FALSE())</f>
        <v>#N/A</v>
      </c>
      <c r="M101" s="0" t="s">
        <v>405</v>
      </c>
      <c r="N101" s="0" t="s">
        <v>59</v>
      </c>
    </row>
    <row r="102" customFormat="false" ht="15" hidden="false" customHeight="false" outlineLevel="0" collapsed="false">
      <c r="A102" s="6" t="n">
        <v>98</v>
      </c>
      <c r="B102" s="6" t="s">
        <v>406</v>
      </c>
      <c r="C102" s="6" t="s">
        <v>407</v>
      </c>
      <c r="D102" s="6" t="s">
        <v>408</v>
      </c>
      <c r="E102" s="6" t="s">
        <v>54</v>
      </c>
      <c r="F102" s="7" t="n">
        <v>99.5168</v>
      </c>
      <c r="G102" s="7" t="n">
        <v>101.996</v>
      </c>
      <c r="H102" s="8" t="n">
        <v>10.6</v>
      </c>
      <c r="I102" s="9" t="n">
        <v>2255</v>
      </c>
      <c r="J102" s="0" t="e">
        <f aca="false">VLOOKUP(D102,M:N,2,FALSE())</f>
        <v>#N/A</v>
      </c>
      <c r="M102" s="0" t="s">
        <v>409</v>
      </c>
      <c r="N102" s="0" t="s">
        <v>63</v>
      </c>
    </row>
    <row r="103" customFormat="false" ht="24" hidden="false" customHeight="false" outlineLevel="0" collapsed="false">
      <c r="A103" s="6" t="n">
        <v>99</v>
      </c>
      <c r="B103" s="6" t="s">
        <v>410</v>
      </c>
      <c r="C103" s="6" t="s">
        <v>411</v>
      </c>
      <c r="D103" s="6" t="s">
        <v>412</v>
      </c>
      <c r="E103" s="6" t="s">
        <v>69</v>
      </c>
      <c r="F103" s="7" t="n">
        <v>93.7238</v>
      </c>
      <c r="G103" s="7" t="n">
        <v>97.6682</v>
      </c>
      <c r="H103" s="8" t="n">
        <v>14.5</v>
      </c>
      <c r="I103" s="9" t="n">
        <v>578</v>
      </c>
      <c r="J103" s="0" t="e">
        <f aca="false">VLOOKUP(D103,M:N,2,FALSE())</f>
        <v>#N/A</v>
      </c>
      <c r="M103" s="0" t="s">
        <v>413</v>
      </c>
      <c r="N103" s="0" t="s">
        <v>157</v>
      </c>
    </row>
    <row r="104" customFormat="false" ht="36" hidden="false" customHeight="false" outlineLevel="0" collapsed="false">
      <c r="A104" s="6" t="n">
        <v>100</v>
      </c>
      <c r="B104" s="6" t="s">
        <v>414</v>
      </c>
      <c r="C104" s="6" t="s">
        <v>415</v>
      </c>
      <c r="D104" s="6" t="s">
        <v>416</v>
      </c>
      <c r="E104" s="6" t="s">
        <v>64</v>
      </c>
      <c r="F104" s="7" t="n">
        <v>101.0716</v>
      </c>
      <c r="G104" s="7" t="n">
        <v>103.1272</v>
      </c>
      <c r="H104" s="8" t="n">
        <v>6.65</v>
      </c>
      <c r="I104" s="9" t="n">
        <v>590</v>
      </c>
      <c r="J104" s="0" t="e">
        <f aca="false">VLOOKUP(D104,M:N,2,FALSE())</f>
        <v>#N/A</v>
      </c>
      <c r="M104" s="0" t="s">
        <v>417</v>
      </c>
      <c r="N104" s="0" t="s">
        <v>166</v>
      </c>
    </row>
    <row r="105" customFormat="false" ht="36" hidden="false" customHeight="false" outlineLevel="0" collapsed="false">
      <c r="A105" s="6" t="n">
        <v>101</v>
      </c>
      <c r="B105" s="6" t="s">
        <v>418</v>
      </c>
      <c r="C105" s="6" t="s">
        <v>419</v>
      </c>
      <c r="D105" s="6" t="s">
        <v>416</v>
      </c>
      <c r="E105" s="6" t="s">
        <v>64</v>
      </c>
      <c r="F105" s="7" t="n">
        <v>102.8744</v>
      </c>
      <c r="G105" s="7" t="n">
        <v>104.5466</v>
      </c>
      <c r="H105" s="8" t="n">
        <v>6.65</v>
      </c>
      <c r="I105" s="9" t="n">
        <v>590</v>
      </c>
      <c r="J105" s="0" t="e">
        <f aca="false">VLOOKUP(D105,M:N,2,FALSE())</f>
        <v>#N/A</v>
      </c>
      <c r="M105" s="0" t="s">
        <v>420</v>
      </c>
      <c r="N105" s="0" t="s">
        <v>178</v>
      </c>
    </row>
    <row r="106" customFormat="false" ht="15" hidden="false" customHeight="false" outlineLevel="0" collapsed="false">
      <c r="A106" s="6" t="n">
        <v>102</v>
      </c>
      <c r="B106" s="6" t="s">
        <v>421</v>
      </c>
      <c r="C106" s="6" t="s">
        <v>422</v>
      </c>
      <c r="D106" s="6" t="s">
        <v>423</v>
      </c>
      <c r="E106" s="6" t="s">
        <v>21</v>
      </c>
      <c r="F106" s="7" t="n">
        <v>101.3503</v>
      </c>
      <c r="G106" s="7" t="n">
        <v>105.5059</v>
      </c>
      <c r="H106" s="8" t="n">
        <v>10.06</v>
      </c>
      <c r="I106" s="9" t="n">
        <v>584</v>
      </c>
      <c r="J106" s="0" t="e">
        <f aca="false">VLOOKUP(D106,M:N,2,FALSE())</f>
        <v>#N/A</v>
      </c>
      <c r="M106" s="0" t="s">
        <v>424</v>
      </c>
      <c r="N106" s="0" t="s">
        <v>204</v>
      </c>
    </row>
    <row r="107" customFormat="false" ht="15" hidden="false" customHeight="false" outlineLevel="0" collapsed="false">
      <c r="A107" s="6" t="n">
        <v>103</v>
      </c>
      <c r="B107" s="6" t="s">
        <v>425</v>
      </c>
      <c r="C107" s="6" t="s">
        <v>426</v>
      </c>
      <c r="D107" s="6" t="s">
        <v>427</v>
      </c>
      <c r="E107" s="6" t="s">
        <v>21</v>
      </c>
      <c r="F107" s="7" t="n">
        <v>97.9445</v>
      </c>
      <c r="G107" s="7" t="n">
        <v>97.9445</v>
      </c>
      <c r="H107" s="8" t="n">
        <v>10.06</v>
      </c>
      <c r="I107" s="9" t="n">
        <v>78</v>
      </c>
      <c r="J107" s="0" t="e">
        <f aca="false">VLOOKUP(D107,M:N,2,FALSE())</f>
        <v>#N/A</v>
      </c>
      <c r="M107" s="0" t="s">
        <v>428</v>
      </c>
      <c r="N107" s="0" t="s">
        <v>208</v>
      </c>
    </row>
    <row r="108" customFormat="false" ht="15" hidden="false" customHeight="false" outlineLevel="0" collapsed="false">
      <c r="A108" s="6" t="n">
        <v>104</v>
      </c>
      <c r="B108" s="6" t="s">
        <v>429</v>
      </c>
      <c r="C108" s="6" t="s">
        <v>430</v>
      </c>
      <c r="D108" s="6" t="s">
        <v>357</v>
      </c>
      <c r="E108" s="6" t="s">
        <v>21</v>
      </c>
      <c r="F108" s="7" t="n">
        <v>102.2041</v>
      </c>
      <c r="G108" s="7" t="n">
        <v>103.0374</v>
      </c>
      <c r="H108" s="8" t="n">
        <v>10.06</v>
      </c>
      <c r="I108" s="9" t="n">
        <v>366</v>
      </c>
      <c r="J108" s="0" t="e">
        <f aca="false">VLOOKUP(D108,M:N,2,FALSE())</f>
        <v>#N/A</v>
      </c>
      <c r="M108" s="0" t="s">
        <v>431</v>
      </c>
      <c r="N108" s="0" t="s">
        <v>212</v>
      </c>
    </row>
    <row r="109" customFormat="false" ht="15" hidden="false" customHeight="false" outlineLevel="0" collapsed="false">
      <c r="A109" s="6" t="n">
        <v>105</v>
      </c>
      <c r="B109" s="6" t="s">
        <v>432</v>
      </c>
      <c r="C109" s="6" t="s">
        <v>433</v>
      </c>
      <c r="D109" s="6" t="s">
        <v>357</v>
      </c>
      <c r="E109" s="6" t="s">
        <v>21</v>
      </c>
      <c r="F109" s="7" t="n">
        <v>102.2041</v>
      </c>
      <c r="G109" s="7" t="n">
        <v>103.0374</v>
      </c>
      <c r="H109" s="8" t="n">
        <v>10.06</v>
      </c>
      <c r="I109" s="9" t="n">
        <v>366</v>
      </c>
      <c r="J109" s="0" t="e">
        <f aca="false">VLOOKUP(D109,M:N,2,FALSE())</f>
        <v>#N/A</v>
      </c>
      <c r="M109" s="0" t="s">
        <v>434</v>
      </c>
      <c r="N109" s="0" t="s">
        <v>238</v>
      </c>
    </row>
    <row r="110" customFormat="false" ht="15" hidden="false" customHeight="false" outlineLevel="0" collapsed="false">
      <c r="A110" s="6" t="n">
        <v>106</v>
      </c>
      <c r="B110" s="6" t="s">
        <v>435</v>
      </c>
      <c r="C110" s="6" t="s">
        <v>436</v>
      </c>
      <c r="D110" s="6" t="s">
        <v>357</v>
      </c>
      <c r="E110" s="6" t="s">
        <v>21</v>
      </c>
      <c r="F110" s="7" t="n">
        <v>102.2041</v>
      </c>
      <c r="G110" s="7" t="n">
        <v>103.0374</v>
      </c>
      <c r="H110" s="8" t="n">
        <v>10.06</v>
      </c>
      <c r="I110" s="9" t="n">
        <v>366</v>
      </c>
      <c r="J110" s="0" t="e">
        <f aca="false">VLOOKUP(D110,M:N,2,FALSE())</f>
        <v>#N/A</v>
      </c>
      <c r="M110" s="0" t="s">
        <v>437</v>
      </c>
      <c r="N110" s="0" t="s">
        <v>247</v>
      </c>
    </row>
    <row r="111" customFormat="false" ht="15" hidden="false" customHeight="false" outlineLevel="0" collapsed="false">
      <c r="A111" s="6" t="n">
        <v>107</v>
      </c>
      <c r="B111" s="6" t="s">
        <v>438</v>
      </c>
      <c r="C111" s="6" t="s">
        <v>439</v>
      </c>
      <c r="D111" s="6" t="s">
        <v>357</v>
      </c>
      <c r="E111" s="6" t="s">
        <v>21</v>
      </c>
      <c r="F111" s="7" t="n">
        <v>102.2041</v>
      </c>
      <c r="G111" s="7" t="n">
        <v>103.0374</v>
      </c>
      <c r="H111" s="8" t="n">
        <v>10.06</v>
      </c>
      <c r="I111" s="9" t="n">
        <v>366</v>
      </c>
      <c r="J111" s="0" t="e">
        <f aca="false">VLOOKUP(D111,M:N,2,FALSE())</f>
        <v>#N/A</v>
      </c>
      <c r="M111" s="0" t="s">
        <v>440</v>
      </c>
      <c r="N111" s="0" t="s">
        <v>260</v>
      </c>
    </row>
    <row r="112" customFormat="false" ht="15" hidden="false" customHeight="false" outlineLevel="0" collapsed="false">
      <c r="A112" s="6" t="n">
        <v>108</v>
      </c>
      <c r="B112" s="6" t="s">
        <v>441</v>
      </c>
      <c r="C112" s="6" t="s">
        <v>442</v>
      </c>
      <c r="D112" s="6" t="s">
        <v>361</v>
      </c>
      <c r="E112" s="6" t="s">
        <v>21</v>
      </c>
      <c r="F112" s="7" t="n">
        <v>103.0508</v>
      </c>
      <c r="G112" s="7" t="n">
        <v>103.9772</v>
      </c>
      <c r="H112" s="8" t="n">
        <v>10.06</v>
      </c>
      <c r="I112" s="9" t="n">
        <v>871</v>
      </c>
      <c r="J112" s="0" t="e">
        <f aca="false">VLOOKUP(D112,M:N,2,FALSE())</f>
        <v>#N/A</v>
      </c>
      <c r="M112" s="0" t="s">
        <v>443</v>
      </c>
      <c r="N112" s="0" t="s">
        <v>264</v>
      </c>
    </row>
    <row r="113" customFormat="false" ht="15" hidden="false" customHeight="false" outlineLevel="0" collapsed="false">
      <c r="A113" s="6" t="n">
        <v>109</v>
      </c>
      <c r="B113" s="6" t="s">
        <v>444</v>
      </c>
      <c r="C113" s="6" t="s">
        <v>445</v>
      </c>
      <c r="D113" s="6" t="s">
        <v>361</v>
      </c>
      <c r="E113" s="6" t="s">
        <v>21</v>
      </c>
      <c r="F113" s="7" t="n">
        <v>104.7847</v>
      </c>
      <c r="G113" s="7" t="n">
        <v>108.9225</v>
      </c>
      <c r="H113" s="8" t="n">
        <v>10.06</v>
      </c>
      <c r="I113" s="9" t="n">
        <v>2027</v>
      </c>
      <c r="J113" s="0" t="e">
        <f aca="false">VLOOKUP(D113,M:N,2,FALSE())</f>
        <v>#N/A</v>
      </c>
      <c r="M113" s="0" t="s">
        <v>446</v>
      </c>
      <c r="N113" s="0" t="s">
        <v>282</v>
      </c>
    </row>
    <row r="114" customFormat="false" ht="15" hidden="false" customHeight="false" outlineLevel="0" collapsed="false">
      <c r="A114" s="6" t="n">
        <v>110</v>
      </c>
      <c r="B114" s="6" t="s">
        <v>447</v>
      </c>
      <c r="C114" s="6" t="s">
        <v>448</v>
      </c>
      <c r="D114" s="6" t="s">
        <v>17</v>
      </c>
      <c r="E114" s="6" t="s">
        <v>21</v>
      </c>
      <c r="F114" s="7" t="n">
        <v>95.3622</v>
      </c>
      <c r="G114" s="7" t="n">
        <v>95.3622</v>
      </c>
      <c r="H114" s="8" t="n">
        <v>10.06</v>
      </c>
      <c r="I114" s="9" t="n">
        <v>907</v>
      </c>
      <c r="J114" s="0" t="e">
        <f aca="false">VLOOKUP(D114,M:N,2,FALSE())</f>
        <v>#N/A</v>
      </c>
      <c r="M114" s="0" t="s">
        <v>449</v>
      </c>
      <c r="N114" s="0" t="s">
        <v>298</v>
      </c>
    </row>
    <row r="115" customFormat="false" ht="15" hidden="false" customHeight="false" outlineLevel="0" collapsed="false">
      <c r="A115" s="6" t="n">
        <v>111</v>
      </c>
      <c r="B115" s="6" t="s">
        <v>450</v>
      </c>
      <c r="C115" s="6" t="s">
        <v>451</v>
      </c>
      <c r="D115" s="6" t="s">
        <v>17</v>
      </c>
      <c r="E115" s="6" t="s">
        <v>21</v>
      </c>
      <c r="F115" s="7" t="n">
        <v>91.7499</v>
      </c>
      <c r="G115" s="7" t="n">
        <v>93.8832</v>
      </c>
      <c r="H115" s="8" t="n">
        <v>10.06</v>
      </c>
      <c r="I115" s="9" t="n">
        <v>1884</v>
      </c>
      <c r="J115" s="0" t="e">
        <f aca="false">VLOOKUP(D115,M:N,2,FALSE())</f>
        <v>#N/A</v>
      </c>
      <c r="M115" s="0" t="s">
        <v>452</v>
      </c>
      <c r="N115" s="0" t="s">
        <v>330</v>
      </c>
    </row>
    <row r="116" customFormat="false" ht="15" hidden="false" customHeight="false" outlineLevel="0" collapsed="false">
      <c r="A116" s="6" t="n">
        <v>112</v>
      </c>
      <c r="B116" s="6" t="s">
        <v>453</v>
      </c>
      <c r="C116" s="6" t="s">
        <v>454</v>
      </c>
      <c r="D116" s="6" t="s">
        <v>17</v>
      </c>
      <c r="E116" s="6" t="s">
        <v>21</v>
      </c>
      <c r="F116" s="7" t="n">
        <v>95.1874</v>
      </c>
      <c r="G116" s="7" t="n">
        <v>97.4763</v>
      </c>
      <c r="H116" s="8" t="n">
        <v>10.06</v>
      </c>
      <c r="I116" s="9" t="n">
        <v>977</v>
      </c>
      <c r="J116" s="0" t="e">
        <f aca="false">VLOOKUP(D116,M:N,2,FALSE())</f>
        <v>#N/A</v>
      </c>
      <c r="M116" s="0" t="s">
        <v>455</v>
      </c>
      <c r="N116" s="0" t="s">
        <v>339</v>
      </c>
    </row>
    <row r="117" customFormat="false" ht="15" hidden="false" customHeight="false" outlineLevel="0" collapsed="false">
      <c r="A117" s="6" t="n">
        <v>113</v>
      </c>
      <c r="B117" s="6" t="s">
        <v>456</v>
      </c>
      <c r="C117" s="6" t="s">
        <v>457</v>
      </c>
      <c r="D117" s="6" t="s">
        <v>17</v>
      </c>
      <c r="E117" s="6" t="s">
        <v>21</v>
      </c>
      <c r="F117" s="7" t="n">
        <v>91.8759</v>
      </c>
      <c r="G117" s="7" t="n">
        <v>94.8092</v>
      </c>
      <c r="H117" s="8" t="n">
        <v>10.06</v>
      </c>
      <c r="I117" s="9" t="n">
        <v>1848</v>
      </c>
      <c r="J117" s="0" t="e">
        <f aca="false">VLOOKUP(D117,M:N,2,FALSE())</f>
        <v>#N/A</v>
      </c>
      <c r="M117" s="0" t="s">
        <v>458</v>
      </c>
      <c r="N117" s="0" t="s">
        <v>372</v>
      </c>
    </row>
    <row r="118" customFormat="false" ht="15" hidden="false" customHeight="false" outlineLevel="0" collapsed="false">
      <c r="A118" s="6" t="n">
        <v>114</v>
      </c>
      <c r="B118" s="6" t="s">
        <v>459</v>
      </c>
      <c r="C118" s="6" t="s">
        <v>460</v>
      </c>
      <c r="D118" s="6" t="s">
        <v>17</v>
      </c>
      <c r="E118" s="6" t="s">
        <v>21</v>
      </c>
      <c r="F118" s="7" t="n">
        <v>96.1122</v>
      </c>
      <c r="G118" s="7" t="n">
        <v>99.0455</v>
      </c>
      <c r="H118" s="8" t="n">
        <v>10.06</v>
      </c>
      <c r="I118" s="9" t="n">
        <v>768</v>
      </c>
      <c r="J118" s="0" t="e">
        <f aca="false">VLOOKUP(D118,M:N,2,FALSE())</f>
        <v>#N/A</v>
      </c>
      <c r="M118" s="0" t="s">
        <v>461</v>
      </c>
      <c r="N118" s="0" t="s">
        <v>398</v>
      </c>
    </row>
    <row r="119" customFormat="false" ht="15" hidden="false" customHeight="false" outlineLevel="0" collapsed="false">
      <c r="A119" s="6" t="n">
        <v>115</v>
      </c>
      <c r="B119" s="6" t="s">
        <v>462</v>
      </c>
      <c r="C119" s="6" t="s">
        <v>463</v>
      </c>
      <c r="D119" s="6" t="s">
        <v>17</v>
      </c>
      <c r="E119" s="6" t="s">
        <v>21</v>
      </c>
      <c r="F119" s="7" t="n">
        <v>90.1885</v>
      </c>
      <c r="G119" s="7" t="n">
        <v>93.1663</v>
      </c>
      <c r="H119" s="8" t="n">
        <v>10.06</v>
      </c>
      <c r="I119" s="9" t="n">
        <v>2386</v>
      </c>
      <c r="J119" s="0" t="e">
        <f aca="false">VLOOKUP(D119,M:N,2,FALSE())</f>
        <v>#N/A</v>
      </c>
      <c r="M119" s="0" t="s">
        <v>464</v>
      </c>
      <c r="N119" s="0" t="s">
        <v>408</v>
      </c>
    </row>
    <row r="120" customFormat="false" ht="15" hidden="false" customHeight="false" outlineLevel="0" collapsed="false">
      <c r="A120" s="6" t="n">
        <v>116</v>
      </c>
      <c r="B120" s="6" t="s">
        <v>465</v>
      </c>
      <c r="C120" s="6" t="s">
        <v>466</v>
      </c>
      <c r="D120" s="6" t="s">
        <v>17</v>
      </c>
      <c r="E120" s="6" t="s">
        <v>21</v>
      </c>
      <c r="F120" s="7" t="n">
        <v>86.0447</v>
      </c>
      <c r="G120" s="7" t="n">
        <v>89.0225</v>
      </c>
      <c r="H120" s="8" t="n">
        <v>10.06</v>
      </c>
      <c r="I120" s="9" t="n">
        <v>4186</v>
      </c>
      <c r="J120" s="0" t="e">
        <f aca="false">VLOOKUP(D120,M:N,2,FALSE())</f>
        <v>#N/A</v>
      </c>
      <c r="M120" s="0" t="s">
        <v>467</v>
      </c>
      <c r="N120" s="0" t="s">
        <v>412</v>
      </c>
    </row>
    <row r="121" customFormat="false" ht="15" hidden="false" customHeight="false" outlineLevel="0" collapsed="false">
      <c r="A121" s="6" t="n">
        <v>117</v>
      </c>
      <c r="B121" s="6" t="s">
        <v>468</v>
      </c>
      <c r="C121" s="6" t="s">
        <v>469</v>
      </c>
      <c r="D121" s="6" t="s">
        <v>17</v>
      </c>
      <c r="E121" s="6" t="s">
        <v>21</v>
      </c>
      <c r="F121" s="7" t="n">
        <v>99.9727</v>
      </c>
      <c r="G121" s="7" t="n">
        <v>99.9727</v>
      </c>
      <c r="H121" s="8" t="n">
        <v>10.06</v>
      </c>
      <c r="I121" s="9" t="n">
        <v>1</v>
      </c>
      <c r="J121" s="0" t="e">
        <f aca="false">VLOOKUP(D121,M:N,2,FALSE())</f>
        <v>#N/A</v>
      </c>
      <c r="M121" s="0" t="s">
        <v>470</v>
      </c>
      <c r="N121" s="0" t="s">
        <v>416</v>
      </c>
    </row>
    <row r="122" customFormat="false" ht="15" hidden="false" customHeight="false" outlineLevel="0" collapsed="false">
      <c r="A122" s="6" t="n">
        <v>118</v>
      </c>
      <c r="B122" s="6" t="s">
        <v>471</v>
      </c>
      <c r="C122" s="6" t="s">
        <v>472</v>
      </c>
      <c r="D122" s="6" t="s">
        <v>17</v>
      </c>
      <c r="E122" s="6" t="s">
        <v>21</v>
      </c>
      <c r="F122" s="7" t="n">
        <v>96.3239</v>
      </c>
      <c r="G122" s="7" t="n">
        <v>96.3239</v>
      </c>
      <c r="H122" s="8" t="n">
        <v>10.06</v>
      </c>
      <c r="I122" s="9" t="n">
        <v>721</v>
      </c>
      <c r="J122" s="0" t="e">
        <f aca="false">VLOOKUP(D122,M:N,2,FALSE())</f>
        <v>#N/A</v>
      </c>
      <c r="M122" s="0" t="s">
        <v>473</v>
      </c>
      <c r="N122" s="0" t="s">
        <v>423</v>
      </c>
    </row>
    <row r="123" customFormat="false" ht="15" hidden="false" customHeight="false" outlineLevel="0" collapsed="false">
      <c r="A123" s="6" t="n">
        <v>119</v>
      </c>
      <c r="B123" s="6" t="s">
        <v>474</v>
      </c>
      <c r="C123" s="6" t="s">
        <v>475</v>
      </c>
      <c r="D123" s="6" t="s">
        <v>17</v>
      </c>
      <c r="E123" s="6" t="s">
        <v>21</v>
      </c>
      <c r="F123" s="7" t="n">
        <v>90.8615</v>
      </c>
      <c r="G123" s="7" t="n">
        <v>90.8615</v>
      </c>
      <c r="H123" s="8" t="n">
        <v>10.06</v>
      </c>
      <c r="I123" s="9" t="n">
        <v>2161</v>
      </c>
      <c r="J123" s="0" t="e">
        <f aca="false">VLOOKUP(D123,M:N,2,FALSE())</f>
        <v>#N/A</v>
      </c>
      <c r="M123" s="0" t="s">
        <v>476</v>
      </c>
      <c r="N123" s="0" t="s">
        <v>427</v>
      </c>
    </row>
    <row r="124" customFormat="false" ht="15" hidden="false" customHeight="false" outlineLevel="0" collapsed="false">
      <c r="A124" s="6" t="n">
        <v>120</v>
      </c>
      <c r="B124" s="6" t="s">
        <v>477</v>
      </c>
      <c r="C124" s="6" t="s">
        <v>478</v>
      </c>
      <c r="D124" s="6" t="s">
        <v>17</v>
      </c>
      <c r="E124" s="6" t="s">
        <v>21</v>
      </c>
      <c r="F124" s="7" t="n">
        <v>90.8615</v>
      </c>
      <c r="G124" s="7" t="n">
        <v>90.8615</v>
      </c>
      <c r="H124" s="8" t="n">
        <v>10.06</v>
      </c>
      <c r="I124" s="9" t="n">
        <v>2161</v>
      </c>
      <c r="J124" s="0" t="e">
        <f aca="false">VLOOKUP(D124,M:N,2,FALSE())</f>
        <v>#N/A</v>
      </c>
      <c r="M124" s="0" t="s">
        <v>479</v>
      </c>
      <c r="N124" s="0" t="s">
        <v>480</v>
      </c>
    </row>
    <row r="125" customFormat="false" ht="15" hidden="false" customHeight="false" outlineLevel="0" collapsed="false">
      <c r="A125" s="6" t="n">
        <v>121</v>
      </c>
      <c r="B125" s="6" t="s">
        <v>481</v>
      </c>
      <c r="C125" s="6" t="s">
        <v>482</v>
      </c>
      <c r="D125" s="6" t="s">
        <v>17</v>
      </c>
      <c r="E125" s="6" t="s">
        <v>21</v>
      </c>
      <c r="F125" s="7" t="n">
        <v>89.7994</v>
      </c>
      <c r="G125" s="7" t="n">
        <v>89.7994</v>
      </c>
      <c r="H125" s="8" t="n">
        <v>10.06</v>
      </c>
      <c r="I125" s="9" t="n">
        <v>2521</v>
      </c>
      <c r="J125" s="0" t="e">
        <f aca="false">VLOOKUP(D125,M:N,2,FALSE())</f>
        <v>#N/A</v>
      </c>
      <c r="M125" s="0" t="s">
        <v>483</v>
      </c>
      <c r="N125" s="0" t="s">
        <v>484</v>
      </c>
    </row>
    <row r="126" customFormat="false" ht="15" hidden="false" customHeight="false" outlineLevel="0" collapsed="false">
      <c r="A126" s="6" t="n">
        <v>122</v>
      </c>
      <c r="B126" s="6" t="s">
        <v>485</v>
      </c>
      <c r="C126" s="6" t="s">
        <v>486</v>
      </c>
      <c r="D126" s="6" t="s">
        <v>17</v>
      </c>
      <c r="E126" s="6" t="s">
        <v>21</v>
      </c>
      <c r="F126" s="7" t="n">
        <v>89.7994</v>
      </c>
      <c r="G126" s="7" t="n">
        <v>89.7994</v>
      </c>
      <c r="H126" s="8" t="n">
        <v>10.06</v>
      </c>
      <c r="I126" s="9" t="n">
        <v>2521</v>
      </c>
      <c r="J126" s="0" t="e">
        <f aca="false">VLOOKUP(D126,M:N,2,FALSE())</f>
        <v>#N/A</v>
      </c>
      <c r="M126" s="0" t="s">
        <v>487</v>
      </c>
      <c r="N126" s="0" t="s">
        <v>488</v>
      </c>
    </row>
    <row r="127" customFormat="false" ht="24" hidden="false" customHeight="false" outlineLevel="0" collapsed="false">
      <c r="A127" s="6" t="n">
        <v>123</v>
      </c>
      <c r="B127" s="6" t="s">
        <v>489</v>
      </c>
      <c r="C127" s="6" t="s">
        <v>490</v>
      </c>
      <c r="D127" s="6" t="s">
        <v>378</v>
      </c>
      <c r="E127" s="6" t="s">
        <v>182</v>
      </c>
      <c r="F127" s="7" t="n">
        <v>80.6749</v>
      </c>
      <c r="G127" s="7" t="n">
        <v>88.1376</v>
      </c>
      <c r="H127" s="8" t="n">
        <v>12.46</v>
      </c>
      <c r="I127" s="9" t="n">
        <v>2172</v>
      </c>
      <c r="J127" s="0" t="e">
        <f aca="false">VLOOKUP(D127,M:N,2,FALSE())</f>
        <v>#N/A</v>
      </c>
      <c r="M127" s="0" t="s">
        <v>491</v>
      </c>
      <c r="N127" s="0" t="s">
        <v>492</v>
      </c>
    </row>
    <row r="128" customFormat="false" ht="15" hidden="false" customHeight="false" outlineLevel="0" collapsed="false">
      <c r="A128" s="6" t="n">
        <v>124</v>
      </c>
      <c r="B128" s="6" t="s">
        <v>493</v>
      </c>
      <c r="C128" s="6" t="s">
        <v>494</v>
      </c>
      <c r="D128" s="6" t="s">
        <v>378</v>
      </c>
      <c r="E128" s="6" t="s">
        <v>21</v>
      </c>
      <c r="F128" s="7" t="n">
        <v>104.729</v>
      </c>
      <c r="G128" s="7" t="n">
        <v>107.0818</v>
      </c>
      <c r="H128" s="8" t="n">
        <v>10.06</v>
      </c>
      <c r="I128" s="9" t="n">
        <v>2621</v>
      </c>
      <c r="J128" s="0" t="e">
        <f aca="false">VLOOKUP(D128,M:N,2,FALSE())</f>
        <v>#N/A</v>
      </c>
      <c r="M128" s="0" t="s">
        <v>495</v>
      </c>
      <c r="N128" s="0" t="s">
        <v>495</v>
      </c>
    </row>
    <row r="129" customFormat="false" ht="15" hidden="false" customHeight="false" outlineLevel="0" collapsed="false">
      <c r="A129" s="6" t="n">
        <v>125</v>
      </c>
      <c r="B129" s="6" t="s">
        <v>496</v>
      </c>
      <c r="C129" s="6" t="s">
        <v>497</v>
      </c>
      <c r="D129" s="6" t="s">
        <v>378</v>
      </c>
      <c r="E129" s="6" t="s">
        <v>21</v>
      </c>
      <c r="F129" s="7" t="n">
        <v>39.4607</v>
      </c>
      <c r="G129" s="7" t="n">
        <v>39.7551</v>
      </c>
      <c r="H129" s="8" t="n">
        <v>10.06</v>
      </c>
      <c r="I129" s="9" t="n">
        <v>5167</v>
      </c>
      <c r="J129" s="0" t="e">
        <f aca="false">VLOOKUP(D129,M:N,2,FALSE())</f>
        <v>#N/A</v>
      </c>
    </row>
    <row r="130" customFormat="false" ht="15" hidden="false" customHeight="false" outlineLevel="0" collapsed="false">
      <c r="A130" s="6" t="n">
        <v>126</v>
      </c>
      <c r="B130" s="6" t="s">
        <v>498</v>
      </c>
      <c r="C130" s="6" t="s">
        <v>499</v>
      </c>
      <c r="D130" s="6" t="s">
        <v>378</v>
      </c>
      <c r="E130" s="6" t="s">
        <v>21</v>
      </c>
      <c r="F130" s="7" t="n">
        <v>110.8485</v>
      </c>
      <c r="G130" s="7" t="n">
        <v>111.1679</v>
      </c>
      <c r="H130" s="8" t="n">
        <v>10.06</v>
      </c>
      <c r="I130" s="9" t="n">
        <v>5210</v>
      </c>
      <c r="J130" s="0" t="e">
        <f aca="false">VLOOKUP(D130,M:N,2,FALSE())</f>
        <v>#N/A</v>
      </c>
    </row>
    <row r="131" customFormat="false" ht="15" hidden="false" customHeight="false" outlineLevel="0" collapsed="false">
      <c r="A131" s="6" t="n">
        <v>127</v>
      </c>
      <c r="B131" s="6" t="s">
        <v>500</v>
      </c>
      <c r="C131" s="6" t="s">
        <v>501</v>
      </c>
      <c r="D131" s="6" t="s">
        <v>378</v>
      </c>
      <c r="E131" s="6" t="s">
        <v>21</v>
      </c>
      <c r="F131" s="7" t="n">
        <v>110.816</v>
      </c>
      <c r="G131" s="7" t="n">
        <v>111.8063</v>
      </c>
      <c r="H131" s="8" t="n">
        <v>10.06</v>
      </c>
      <c r="I131" s="9" t="n">
        <v>5189</v>
      </c>
      <c r="J131" s="0" t="e">
        <f aca="false">VLOOKUP(D131,M:N,2,FALSE())</f>
        <v>#N/A</v>
      </c>
    </row>
    <row r="132" customFormat="false" ht="15" hidden="false" customHeight="false" outlineLevel="0" collapsed="false">
      <c r="A132" s="6" t="n">
        <v>128</v>
      </c>
      <c r="B132" s="6" t="s">
        <v>502</v>
      </c>
      <c r="C132" s="6" t="s">
        <v>503</v>
      </c>
      <c r="D132" s="6" t="s">
        <v>172</v>
      </c>
      <c r="E132" s="6" t="s">
        <v>21</v>
      </c>
      <c r="F132" s="7" t="n">
        <v>87.0275</v>
      </c>
      <c r="G132" s="7" t="n">
        <v>88.9442</v>
      </c>
      <c r="H132" s="8" t="n">
        <v>10.06</v>
      </c>
      <c r="I132" s="9" t="n">
        <v>2608</v>
      </c>
      <c r="J132" s="0" t="e">
        <f aca="false">VLOOKUP(D132,M:N,2,FALSE())</f>
        <v>#N/A</v>
      </c>
    </row>
    <row r="133" customFormat="false" ht="15" hidden="false" customHeight="false" outlineLevel="0" collapsed="false">
      <c r="A133" s="6" t="n">
        <v>129</v>
      </c>
      <c r="B133" s="6" t="s">
        <v>504</v>
      </c>
      <c r="C133" s="6" t="s">
        <v>505</v>
      </c>
      <c r="D133" s="6" t="s">
        <v>172</v>
      </c>
      <c r="E133" s="6" t="s">
        <v>21</v>
      </c>
      <c r="F133" s="7" t="n">
        <v>99.6972</v>
      </c>
      <c r="G133" s="7" t="n">
        <v>102.5639</v>
      </c>
      <c r="H133" s="8" t="n">
        <v>10.06</v>
      </c>
      <c r="I133" s="9" t="n">
        <v>51</v>
      </c>
      <c r="J133" s="0" t="e">
        <f aca="false">VLOOKUP(D133,M:N,2,FALSE())</f>
        <v>#N/A</v>
      </c>
    </row>
    <row r="134" customFormat="false" ht="15" hidden="false" customHeight="false" outlineLevel="0" collapsed="false">
      <c r="A134" s="6" t="n">
        <v>130</v>
      </c>
      <c r="B134" s="6" t="s">
        <v>506</v>
      </c>
      <c r="C134" s="6" t="s">
        <v>507</v>
      </c>
      <c r="D134" s="6" t="s">
        <v>172</v>
      </c>
      <c r="E134" s="6" t="s">
        <v>21</v>
      </c>
      <c r="F134" s="7" t="n">
        <v>94.5464</v>
      </c>
      <c r="G134" s="7" t="n">
        <v>97.4131</v>
      </c>
      <c r="H134" s="8" t="n">
        <v>10.06</v>
      </c>
      <c r="I134" s="9" t="n">
        <v>1131</v>
      </c>
      <c r="J134" s="0" t="e">
        <f aca="false">VLOOKUP(D134,M:N,2,FALSE())</f>
        <v>#N/A</v>
      </c>
    </row>
    <row r="135" customFormat="false" ht="15" hidden="false" customHeight="false" outlineLevel="0" collapsed="false">
      <c r="A135" s="6" t="n">
        <v>131</v>
      </c>
      <c r="B135" s="6" t="s">
        <v>508</v>
      </c>
      <c r="C135" s="6" t="s">
        <v>509</v>
      </c>
      <c r="D135" s="6" t="s">
        <v>172</v>
      </c>
      <c r="E135" s="6" t="s">
        <v>21</v>
      </c>
      <c r="F135" s="7" t="n">
        <v>94.1794</v>
      </c>
      <c r="G135" s="7" t="n">
        <v>97.4044</v>
      </c>
      <c r="H135" s="8" t="n">
        <v>10.06</v>
      </c>
      <c r="I135" s="9" t="n">
        <v>2931</v>
      </c>
      <c r="J135" s="0" t="e">
        <f aca="false">VLOOKUP(D135,M:N,2,FALSE())</f>
        <v>#N/A</v>
      </c>
    </row>
    <row r="136" customFormat="false" ht="24" hidden="false" customHeight="false" outlineLevel="0" collapsed="false">
      <c r="A136" s="6" t="n">
        <v>132</v>
      </c>
      <c r="B136" s="6" t="s">
        <v>510</v>
      </c>
      <c r="C136" s="6" t="s">
        <v>511</v>
      </c>
      <c r="D136" s="6" t="s">
        <v>172</v>
      </c>
      <c r="E136" s="6" t="s">
        <v>182</v>
      </c>
      <c r="F136" s="7" t="n">
        <v>84.36</v>
      </c>
      <c r="G136" s="7" t="n">
        <v>86.6175</v>
      </c>
      <c r="H136" s="8" t="n">
        <v>12.46</v>
      </c>
      <c r="I136" s="9" t="n">
        <v>1131</v>
      </c>
      <c r="J136" s="0" t="e">
        <f aca="false">VLOOKUP(D136,M:N,2,FALSE())</f>
        <v>#N/A</v>
      </c>
    </row>
    <row r="137" customFormat="false" ht="15" hidden="false" customHeight="false" outlineLevel="0" collapsed="false">
      <c r="A137" s="6" t="n">
        <v>133</v>
      </c>
      <c r="B137" s="6" t="s">
        <v>512</v>
      </c>
      <c r="C137" s="6" t="s">
        <v>513</v>
      </c>
      <c r="D137" s="6" t="s">
        <v>172</v>
      </c>
      <c r="E137" s="6" t="s">
        <v>21</v>
      </c>
      <c r="F137" s="7" t="n">
        <v>98.0992</v>
      </c>
      <c r="G137" s="7" t="n">
        <v>98.1659</v>
      </c>
      <c r="H137" s="8" t="n">
        <v>10.06</v>
      </c>
      <c r="I137" s="9" t="n">
        <v>357</v>
      </c>
      <c r="J137" s="0" t="e">
        <f aca="false">VLOOKUP(D137,M:N,2,FALSE())</f>
        <v>#N/A</v>
      </c>
    </row>
    <row r="138" customFormat="false" ht="15" hidden="false" customHeight="false" outlineLevel="0" collapsed="false">
      <c r="A138" s="6" t="n">
        <v>134</v>
      </c>
      <c r="B138" s="6" t="s">
        <v>514</v>
      </c>
      <c r="C138" s="6" t="s">
        <v>515</v>
      </c>
      <c r="D138" s="6" t="s">
        <v>172</v>
      </c>
      <c r="E138" s="6" t="s">
        <v>21</v>
      </c>
      <c r="F138" s="7" t="n">
        <v>98.0992</v>
      </c>
      <c r="G138" s="7" t="n">
        <v>98.1659</v>
      </c>
      <c r="H138" s="8" t="n">
        <v>10.06</v>
      </c>
      <c r="I138" s="9" t="n">
        <v>357</v>
      </c>
      <c r="J138" s="0" t="e">
        <f aca="false">VLOOKUP(D138,M:N,2,FALSE())</f>
        <v>#N/A</v>
      </c>
    </row>
    <row r="139" customFormat="false" ht="15" hidden="false" customHeight="false" outlineLevel="0" collapsed="false">
      <c r="A139" s="6" t="n">
        <v>135</v>
      </c>
      <c r="B139" s="6" t="s">
        <v>516</v>
      </c>
      <c r="C139" s="6" t="s">
        <v>517</v>
      </c>
      <c r="D139" s="6" t="s">
        <v>172</v>
      </c>
      <c r="E139" s="6" t="s">
        <v>21</v>
      </c>
      <c r="F139" s="7" t="n">
        <v>98.0992</v>
      </c>
      <c r="G139" s="7" t="n">
        <v>98.1659</v>
      </c>
      <c r="H139" s="8" t="n">
        <v>10.06</v>
      </c>
      <c r="I139" s="9" t="n">
        <v>357</v>
      </c>
      <c r="J139" s="0" t="e">
        <f aca="false">VLOOKUP(D139,M:N,2,FALSE())</f>
        <v>#N/A</v>
      </c>
    </row>
    <row r="140" customFormat="false" ht="15" hidden="false" customHeight="false" outlineLevel="0" collapsed="false">
      <c r="A140" s="6" t="n">
        <v>136</v>
      </c>
      <c r="B140" s="6" t="s">
        <v>518</v>
      </c>
      <c r="C140" s="6" t="s">
        <v>519</v>
      </c>
      <c r="D140" s="6" t="s">
        <v>172</v>
      </c>
      <c r="E140" s="6" t="s">
        <v>21</v>
      </c>
      <c r="F140" s="7" t="n">
        <v>91.7753</v>
      </c>
      <c r="G140" s="7" t="n">
        <v>91.8978</v>
      </c>
      <c r="H140" s="8" t="n">
        <v>10.06</v>
      </c>
      <c r="I140" s="9" t="n">
        <v>3583</v>
      </c>
      <c r="J140" s="0" t="e">
        <f aca="false">VLOOKUP(D140,M:N,2,FALSE())</f>
        <v>#N/A</v>
      </c>
    </row>
    <row r="141" customFormat="false" ht="15" hidden="false" customHeight="false" outlineLevel="0" collapsed="false">
      <c r="A141" s="6" t="n">
        <v>137</v>
      </c>
      <c r="B141" s="6" t="s">
        <v>520</v>
      </c>
      <c r="C141" s="6" t="s">
        <v>521</v>
      </c>
      <c r="D141" s="6" t="s">
        <v>172</v>
      </c>
      <c r="E141" s="6" t="s">
        <v>21</v>
      </c>
      <c r="F141" s="7" t="n">
        <v>27.3882</v>
      </c>
      <c r="G141" s="7" t="n">
        <v>27.409</v>
      </c>
      <c r="H141" s="8" t="n">
        <v>10.06</v>
      </c>
      <c r="I141" s="9" t="n">
        <v>4965</v>
      </c>
      <c r="J141" s="0" t="e">
        <f aca="false">VLOOKUP(D141,M:N,2,FALSE())</f>
        <v>#N/A</v>
      </c>
    </row>
    <row r="142" customFormat="false" ht="15" hidden="false" customHeight="false" outlineLevel="0" collapsed="false">
      <c r="A142" s="6" t="n">
        <v>138</v>
      </c>
      <c r="B142" s="6" t="s">
        <v>522</v>
      </c>
      <c r="C142" s="6" t="s">
        <v>523</v>
      </c>
      <c r="D142" s="6" t="s">
        <v>172</v>
      </c>
      <c r="E142" s="6" t="s">
        <v>21</v>
      </c>
      <c r="F142" s="7" t="n">
        <v>27.3882</v>
      </c>
      <c r="G142" s="7" t="n">
        <v>27.409</v>
      </c>
      <c r="H142" s="8" t="n">
        <v>10.06</v>
      </c>
      <c r="I142" s="9" t="n">
        <v>4965</v>
      </c>
      <c r="J142" s="0" t="e">
        <f aca="false">VLOOKUP(D142,M:N,2,FALSE())</f>
        <v>#N/A</v>
      </c>
    </row>
    <row r="143" customFormat="false" ht="15" hidden="false" customHeight="false" outlineLevel="0" collapsed="false">
      <c r="A143" s="6" t="n">
        <v>139</v>
      </c>
      <c r="B143" s="6" t="s">
        <v>524</v>
      </c>
      <c r="C143" s="6" t="s">
        <v>525</v>
      </c>
      <c r="D143" s="6" t="s">
        <v>172</v>
      </c>
      <c r="E143" s="6" t="s">
        <v>21</v>
      </c>
      <c r="F143" s="7" t="n">
        <v>27.3391</v>
      </c>
      <c r="G143" s="7" t="n">
        <v>27.358</v>
      </c>
      <c r="H143" s="8" t="n">
        <v>10.06</v>
      </c>
      <c r="I143" s="9" t="n">
        <v>4972</v>
      </c>
      <c r="J143" s="0" t="e">
        <f aca="false">VLOOKUP(D143,M:N,2,FALSE())</f>
        <v>#N/A</v>
      </c>
    </row>
    <row r="144" customFormat="false" ht="15" hidden="false" customHeight="false" outlineLevel="0" collapsed="false">
      <c r="A144" s="6" t="n">
        <v>140</v>
      </c>
      <c r="B144" s="6" t="s">
        <v>526</v>
      </c>
      <c r="C144" s="6" t="s">
        <v>527</v>
      </c>
      <c r="D144" s="6" t="s">
        <v>172</v>
      </c>
      <c r="E144" s="6" t="s">
        <v>21</v>
      </c>
      <c r="F144" s="7" t="n">
        <v>57.8321</v>
      </c>
      <c r="G144" s="7" t="n">
        <v>59.6988</v>
      </c>
      <c r="H144" s="8" t="n">
        <v>10.06</v>
      </c>
      <c r="I144" s="9" t="n">
        <v>4512</v>
      </c>
      <c r="J144" s="0" t="e">
        <f aca="false">VLOOKUP(D144,M:N,2,FALSE())</f>
        <v>#N/A</v>
      </c>
    </row>
    <row r="145" customFormat="false" ht="15" hidden="false" customHeight="false" outlineLevel="0" collapsed="false">
      <c r="A145" s="6" t="n">
        <v>141</v>
      </c>
      <c r="B145" s="6" t="s">
        <v>528</v>
      </c>
      <c r="C145" s="6" t="s">
        <v>529</v>
      </c>
      <c r="D145" s="6" t="s">
        <v>172</v>
      </c>
      <c r="E145" s="6" t="s">
        <v>21</v>
      </c>
      <c r="F145" s="7" t="n">
        <v>27.4304</v>
      </c>
      <c r="G145" s="7" t="n">
        <v>27.4529</v>
      </c>
      <c r="H145" s="8" t="n">
        <v>10.06</v>
      </c>
      <c r="I145" s="9" t="n">
        <v>4959</v>
      </c>
      <c r="J145" s="0" t="e">
        <f aca="false">VLOOKUP(D145,M:N,2,FALSE())</f>
        <v>#N/A</v>
      </c>
    </row>
    <row r="146" customFormat="false" ht="15" hidden="false" customHeight="false" outlineLevel="0" collapsed="false">
      <c r="A146" s="6" t="n">
        <v>142</v>
      </c>
      <c r="B146" s="6" t="s">
        <v>530</v>
      </c>
      <c r="C146" s="6" t="s">
        <v>531</v>
      </c>
      <c r="D146" s="6" t="s">
        <v>172</v>
      </c>
      <c r="E146" s="6" t="s">
        <v>21</v>
      </c>
      <c r="F146" s="7" t="n">
        <v>27.3882</v>
      </c>
      <c r="G146" s="7" t="n">
        <v>27.409</v>
      </c>
      <c r="H146" s="8" t="n">
        <v>10.06</v>
      </c>
      <c r="I146" s="9" t="n">
        <v>4965</v>
      </c>
      <c r="J146" s="0" t="e">
        <f aca="false">VLOOKUP(D146,M:N,2,FALSE())</f>
        <v>#N/A</v>
      </c>
    </row>
    <row r="147" customFormat="false" ht="24" hidden="false" customHeight="false" outlineLevel="0" collapsed="false">
      <c r="A147" s="6" t="n">
        <v>143</v>
      </c>
      <c r="B147" s="6" t="s">
        <v>532</v>
      </c>
      <c r="C147" s="6" t="s">
        <v>533</v>
      </c>
      <c r="D147" s="6" t="s">
        <v>480</v>
      </c>
      <c r="E147" s="6" t="s">
        <v>364</v>
      </c>
      <c r="F147" s="7" t="n">
        <v>135.4966</v>
      </c>
      <c r="G147" s="7" t="n">
        <v>138.6369</v>
      </c>
      <c r="H147" s="8" t="n">
        <v>5.65</v>
      </c>
      <c r="I147" s="9" t="n">
        <v>4752</v>
      </c>
      <c r="J147" s="0" t="e">
        <f aca="false">VLOOKUP(D147,M:N,2,FALSE())</f>
        <v>#N/A</v>
      </c>
    </row>
    <row r="148" customFormat="false" ht="24.75" hidden="false" customHeight="false" outlineLevel="0" collapsed="false">
      <c r="A148" s="10" t="n">
        <v>144</v>
      </c>
      <c r="B148" s="10" t="s">
        <v>534</v>
      </c>
      <c r="C148" s="10" t="s">
        <v>535</v>
      </c>
      <c r="D148" s="10" t="s">
        <v>480</v>
      </c>
      <c r="E148" s="10" t="s">
        <v>364</v>
      </c>
      <c r="F148" s="11" t="n">
        <v>134.7217</v>
      </c>
      <c r="G148" s="11" t="n">
        <v>137.862</v>
      </c>
      <c r="H148" s="12" t="n">
        <v>5.65</v>
      </c>
      <c r="I148" s="13" t="n">
        <v>4591</v>
      </c>
      <c r="J148" s="0" t="e">
        <f aca="false">VLOOKUP(D148,M:N,2,FALSE())</f>
        <v>#N/A</v>
      </c>
    </row>
  </sheetData>
  <mergeCells count="11">
    <mergeCell ref="A1:B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3:12:38Z</dcterms:created>
  <dc:creator>Акерке Султанбай</dc:creator>
  <dc:description/>
  <dc:language>en-US</dc:language>
  <cp:lastModifiedBy>Акерке Султанбай</cp:lastModifiedBy>
  <dcterms:modified xsi:type="dcterms:W3CDTF">2020-04-13T05:00:11Z</dcterms:modified>
  <cp:revision>0</cp:revision>
  <dc:subject/>
  <dc:title/>
</cp:coreProperties>
</file>