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 " sheetId="4" state="visible" r:id="rId5"/>
    <sheet name="Еврооблигации МФ РК" sheetId="5" state="visible" r:id="rId6"/>
    <sheet name="Производные ценные бумаги" sheetId="6" state="visible" r:id="rId7"/>
    <sheet name="Бумаги инвестиционных фондов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95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XS1937714597</t>
  </si>
  <si>
    <t xml:space="preserve">ASDBK300124</t>
  </si>
  <si>
    <t xml:space="preserve">Азиатский банк развития</t>
  </si>
  <si>
    <t xml:space="preserve">XS1937714753</t>
  </si>
  <si>
    <t xml:space="preserve">ASDBK300126</t>
  </si>
  <si>
    <t xml:space="preserve">KZ2D00002763</t>
  </si>
  <si>
    <t xml:space="preserve">EABRK180819</t>
  </si>
  <si>
    <t xml:space="preserve">Евразийский банк развития</t>
  </si>
  <si>
    <t xml:space="preserve">KZ2D00002771</t>
  </si>
  <si>
    <t xml:space="preserve">EABRK180919</t>
  </si>
  <si>
    <t xml:space="preserve">KZ2D00003894</t>
  </si>
  <si>
    <t xml:space="preserve">EABRK240520</t>
  </si>
  <si>
    <t xml:space="preserve">KZ2D00004066</t>
  </si>
  <si>
    <t xml:space="preserve">EABRK101020</t>
  </si>
  <si>
    <t xml:space="preserve">KZ2D00004298</t>
  </si>
  <si>
    <t xml:space="preserve">EABRK120621_1</t>
  </si>
  <si>
    <t xml:space="preserve">KZ2D00004306</t>
  </si>
  <si>
    <t xml:space="preserve">EABRK120621_2</t>
  </si>
  <si>
    <t xml:space="preserve">KZ2D00004314</t>
  </si>
  <si>
    <t xml:space="preserve">EABRK120621_3</t>
  </si>
  <si>
    <t xml:space="preserve">KZ2C00004737</t>
  </si>
  <si>
    <t xml:space="preserve">EABRK220222</t>
  </si>
  <si>
    <t xml:space="preserve">KZ2D00004413</t>
  </si>
  <si>
    <t xml:space="preserve">EABRK061122</t>
  </si>
  <si>
    <t xml:space="preserve">KZ2D00004421</t>
  </si>
  <si>
    <t xml:space="preserve">EABRK111023</t>
  </si>
  <si>
    <t xml:space="preserve">KZ2D00003241</t>
  </si>
  <si>
    <t xml:space="preserve">EABRK270524_1</t>
  </si>
  <si>
    <t xml:space="preserve">KZ2C00004711</t>
  </si>
  <si>
    <t xml:space="preserve">EABRK270524_2</t>
  </si>
  <si>
    <t xml:space="preserve">KZ2C00004745</t>
  </si>
  <si>
    <t xml:space="preserve">EABRK270524_3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XS1982112069</t>
  </si>
  <si>
    <t xml:space="preserve">EBRDK250424</t>
  </si>
  <si>
    <t xml:space="preserve">XS1982112572</t>
  </si>
  <si>
    <t xml:space="preserve">EBRDK150525</t>
  </si>
  <si>
    <t xml:space="preserve">XS1957561555</t>
  </si>
  <si>
    <t xml:space="preserve">EBRDK280226</t>
  </si>
  <si>
    <t xml:space="preserve">US298785HJ86</t>
  </si>
  <si>
    <t xml:space="preserve">EIB_U150520</t>
  </si>
  <si>
    <t xml:space="preserve">Европейский инвестиционный банк</t>
  </si>
  <si>
    <t xml:space="preserve">XS1940060046</t>
  </si>
  <si>
    <t xml:space="preserve">IFC_K070221</t>
  </si>
  <si>
    <t xml:space="preserve">Международная финансовая корпорация</t>
  </si>
  <si>
    <t xml:space="preserve">XS1831081408</t>
  </si>
  <si>
    <t xml:space="preserve">IFC_K180126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53</t>
  </si>
  <si>
    <t xml:space="preserve">MOM024_0086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34</t>
  </si>
  <si>
    <t xml:space="preserve">MUM084_0011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29</t>
  </si>
  <si>
    <t xml:space="preserve">MUM108_0005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162</t>
  </si>
  <si>
    <t xml:space="preserve">MUM120_0005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185</t>
  </si>
  <si>
    <t xml:space="preserve">NTK028_2556</t>
  </si>
  <si>
    <t xml:space="preserve">KZW100011201</t>
  </si>
  <si>
    <t xml:space="preserve">NTK028_2558</t>
  </si>
  <si>
    <t xml:space="preserve">KZW100011243</t>
  </si>
  <si>
    <t xml:space="preserve">NTK028_2562</t>
  </si>
  <si>
    <t xml:space="preserve">KZW100011060</t>
  </si>
  <si>
    <t xml:space="preserve">NTK091_2544</t>
  </si>
  <si>
    <t xml:space="preserve">KZW100011110</t>
  </si>
  <si>
    <t xml:space="preserve">NTK091_2549</t>
  </si>
  <si>
    <t xml:space="preserve">KZW100011219</t>
  </si>
  <si>
    <t xml:space="preserve">NTK093_2559</t>
  </si>
  <si>
    <t xml:space="preserve">KZW100010708</t>
  </si>
  <si>
    <t xml:space="preserve">NTK182_2508</t>
  </si>
  <si>
    <t xml:space="preserve">KZW100010948</t>
  </si>
  <si>
    <t xml:space="preserve">NTK182_2532</t>
  </si>
  <si>
    <t xml:space="preserve">KZW100011029</t>
  </si>
  <si>
    <t xml:space="preserve">NTK182_2540</t>
  </si>
  <si>
    <t xml:space="preserve">KZW100011094</t>
  </si>
  <si>
    <t xml:space="preserve">NTK182_2547</t>
  </si>
  <si>
    <t xml:space="preserve">KZW100011169</t>
  </si>
  <si>
    <t xml:space="preserve">NTK182_2554</t>
  </si>
  <si>
    <t xml:space="preserve">KZW100011250</t>
  </si>
  <si>
    <t xml:space="preserve">NTK182_2563</t>
  </si>
  <si>
    <t xml:space="preserve">KZW100011227</t>
  </si>
  <si>
    <t xml:space="preserve">NTK184_2560</t>
  </si>
  <si>
    <t xml:space="preserve">KZW100008876</t>
  </si>
  <si>
    <t xml:space="preserve">NTK364_2326</t>
  </si>
  <si>
    <t xml:space="preserve">KZW100009130</t>
  </si>
  <si>
    <t xml:space="preserve">NTK364_2353</t>
  </si>
  <si>
    <t xml:space="preserve">KZW100009395</t>
  </si>
  <si>
    <t xml:space="preserve">NTK364_2378</t>
  </si>
  <si>
    <t xml:space="preserve">KZW100009718</t>
  </si>
  <si>
    <t xml:space="preserve">NTK364_2411</t>
  </si>
  <si>
    <t xml:space="preserve">KZW100009783</t>
  </si>
  <si>
    <t xml:space="preserve">NTK364_2419</t>
  </si>
  <si>
    <t xml:space="preserve">KZW100009882</t>
  </si>
  <si>
    <t xml:space="preserve">NTK364_2427</t>
  </si>
  <si>
    <t xml:space="preserve">KZW100010492</t>
  </si>
  <si>
    <t xml:space="preserve">NTK364_2436</t>
  </si>
  <si>
    <t xml:space="preserve">KZW100009999</t>
  </si>
  <si>
    <t xml:space="preserve">NTK364_2441</t>
  </si>
  <si>
    <t xml:space="preserve">KZW100010260</t>
  </si>
  <si>
    <t xml:space="preserve">NTK364_2467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55</t>
  </si>
  <si>
    <t xml:space="preserve">MUJ10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39</t>
  </si>
  <si>
    <t xml:space="preserve">MUJ096_0003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казахстанских эмитентов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V</t>
  </si>
  <si>
    <t xml:space="preserve">KZ000A0H0930</t>
  </si>
  <si>
    <t xml:space="preserve">CCBNp</t>
  </si>
  <si>
    <t xml:space="preserve">KZ000A1CTMJ8</t>
  </si>
  <si>
    <t xml:space="preserve">DNBN</t>
  </si>
  <si>
    <t xml:space="preserve">АО "Tengri Bank"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YG876361257</t>
  </si>
  <si>
    <t xml:space="preserve">KY_TPL_</t>
  </si>
  <si>
    <t xml:space="preserve">Tethys Petroleum Limited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US0605051046</t>
  </si>
  <si>
    <t xml:space="preserve">US_BAC_</t>
  </si>
  <si>
    <t xml:space="preserve">Bank of America Corporation</t>
  </si>
  <si>
    <t xml:space="preserve">US3563901046</t>
  </si>
  <si>
    <t xml:space="preserve">US_FRHC</t>
  </si>
  <si>
    <t xml:space="preserve">Freedom Holding Corp.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2P00004229</t>
  </si>
  <si>
    <t xml:space="preserve">AGFNb1</t>
  </si>
  <si>
    <t xml:space="preserve">ТОО "AgroFinance"</t>
  </si>
  <si>
    <t xml:space="preserve">%</t>
  </si>
  <si>
    <t xml:space="preserve">KZ2C00005676</t>
  </si>
  <si>
    <t xml:space="preserve">AKMGb1</t>
  </si>
  <si>
    <t xml:space="preserve">АО "АстанаГаз КМГ"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KZT</t>
  </si>
  <si>
    <t xml:space="preserve">XS0274618247</t>
  </si>
  <si>
    <t xml:space="preserve">ATFBe7</t>
  </si>
  <si>
    <t xml:space="preserve">АО "АТФБанк"</t>
  </si>
  <si>
    <t xml:space="preserve">KZ2C00004372</t>
  </si>
  <si>
    <t xml:space="preserve">BASPb1</t>
  </si>
  <si>
    <t xml:space="preserve">АО "Ипотечная организация "Баспана"</t>
  </si>
  <si>
    <t xml:space="preserve">KZ2C00004513</t>
  </si>
  <si>
    <t xml:space="preserve">BASPb2</t>
  </si>
  <si>
    <t xml:space="preserve">KZ2C00005833</t>
  </si>
  <si>
    <t xml:space="preserve">BASPb3</t>
  </si>
  <si>
    <t xml:space="preserve">KZ2C00004034</t>
  </si>
  <si>
    <t xml:space="preserve">BASTb1</t>
  </si>
  <si>
    <t xml:space="preserve">KZ2C00003911</t>
  </si>
  <si>
    <t xml:space="preserve">BRKZb8</t>
  </si>
  <si>
    <t xml:space="preserve">АО "Банк Развития Казахстана"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1734574137</t>
  </si>
  <si>
    <t xml:space="preserve">BRKZe8</t>
  </si>
  <si>
    <t xml:space="preserve">XS1814831563</t>
  </si>
  <si>
    <t xml:space="preserve">BRKZe9</t>
  </si>
  <si>
    <t xml:space="preserve">XS0867478124</t>
  </si>
  <si>
    <t xml:space="preserve">BTASe16</t>
  </si>
  <si>
    <t xml:space="preserve">USD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2C00003291</t>
  </si>
  <si>
    <t xml:space="preserve">CAEPb2</t>
  </si>
  <si>
    <t xml:space="preserve">KZ2C00000560</t>
  </si>
  <si>
    <t xml:space="preserve">CCBNb20</t>
  </si>
  <si>
    <t xml:space="preserve">KZ2C00002996</t>
  </si>
  <si>
    <t xml:space="preserve">CCBNb26</t>
  </si>
  <si>
    <t xml:space="preserve">XS0245586903</t>
  </si>
  <si>
    <t xml:space="preserve">CCBNe3</t>
  </si>
  <si>
    <t xml:space="preserve">KZ2C00001618</t>
  </si>
  <si>
    <t xml:space="preserve">CSBNb10</t>
  </si>
  <si>
    <t xml:space="preserve">АО "Kaspi Bank"</t>
  </si>
  <si>
    <t xml:space="preserve">KZ2C00001964</t>
  </si>
  <si>
    <t xml:space="preserve">CSBNb12</t>
  </si>
  <si>
    <t xml:space="preserve">KZ2C00003010</t>
  </si>
  <si>
    <t xml:space="preserve">CSBNb15</t>
  </si>
  <si>
    <t xml:space="preserve">KZ2C00003028</t>
  </si>
  <si>
    <t xml:space="preserve">CSBNb16</t>
  </si>
  <si>
    <t xml:space="preserve">KZ2C00003036</t>
  </si>
  <si>
    <t xml:space="preserve">CSBNb17</t>
  </si>
  <si>
    <t xml:space="preserve">KZ2C00003309</t>
  </si>
  <si>
    <t xml:space="preserve">CSBNb18</t>
  </si>
  <si>
    <t xml:space="preserve">XS0918292151</t>
  </si>
  <si>
    <t xml:space="preserve">ECTRe1</t>
  </si>
  <si>
    <t xml:space="preserve">ТОО "Исткомтранс"</t>
  </si>
  <si>
    <t xml:space="preserve">KZ2C00001188</t>
  </si>
  <si>
    <t xml:space="preserve">EUBNb5</t>
  </si>
  <si>
    <t xml:space="preserve">АО "Евразийский банк"</t>
  </si>
  <si>
    <t xml:space="preserve">KZ2C00001212</t>
  </si>
  <si>
    <t xml:space="preserve">EUBNb8</t>
  </si>
  <si>
    <t xml:space="preserve">KZ2C00001915</t>
  </si>
  <si>
    <t xml:space="preserve">EUBNb11</t>
  </si>
  <si>
    <t xml:space="preserve">KZ2C00002475</t>
  </si>
  <si>
    <t xml:space="preserve">EUBNb13</t>
  </si>
  <si>
    <t xml:space="preserve">KZ2C00003945</t>
  </si>
  <si>
    <t xml:space="preserve">FFINb2</t>
  </si>
  <si>
    <t xml:space="preserve">KZ2C00004257</t>
  </si>
  <si>
    <t xml:space="preserve">FFINb3</t>
  </si>
  <si>
    <t xml:space="preserve">KZ2C00003887</t>
  </si>
  <si>
    <t xml:space="preserve">HCBNb3</t>
  </si>
  <si>
    <t xml:space="preserve">Дочерний банк АО "Хоум Кредит энд Финанс Банк"</t>
  </si>
  <si>
    <t xml:space="preserve">KZ2C00004042</t>
  </si>
  <si>
    <t xml:space="preserve">HCBNb4</t>
  </si>
  <si>
    <t xml:space="preserve">KZ2C00004562</t>
  </si>
  <si>
    <t xml:space="preserve">HCBNb5</t>
  </si>
  <si>
    <t xml:space="preserve">KZ2C00004570</t>
  </si>
  <si>
    <t xml:space="preserve">HCBNb6</t>
  </si>
  <si>
    <t xml:space="preserve">KZ2C00002855</t>
  </si>
  <si>
    <t xml:space="preserve">HSBKb18</t>
  </si>
  <si>
    <t xml:space="preserve">XS0583796973</t>
  </si>
  <si>
    <t xml:space="preserve">HSBKe5</t>
  </si>
  <si>
    <t xml:space="preserve">KZ2C00003788</t>
  </si>
  <si>
    <t xml:space="preserve">KAFIb6</t>
  </si>
  <si>
    <t xml:space="preserve">АО "КазАгроФинанс"</t>
  </si>
  <si>
    <t xml:space="preserve">KZ2C00003747</t>
  </si>
  <si>
    <t xml:space="preserve">KAFIb7</t>
  </si>
  <si>
    <t xml:space="preserve">KZ2C00004471</t>
  </si>
  <si>
    <t xml:space="preserve">KAFIb8</t>
  </si>
  <si>
    <t xml:space="preserve">KZ2C00001634</t>
  </si>
  <si>
    <t xml:space="preserve">KASTb3</t>
  </si>
  <si>
    <t xml:space="preserve">АО "Холдинг КАЗЭКСПОРТАСТЫК"</t>
  </si>
  <si>
    <t xml:space="preserve">KZ2C00004208</t>
  </si>
  <si>
    <t xml:space="preserve">KCELb1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KZ2C00001741</t>
  </si>
  <si>
    <t xml:space="preserve">KZIKb23</t>
  </si>
  <si>
    <t xml:space="preserve">АО "Ипотечная организация "Казахстанская Ипотечная Компания"</t>
  </si>
  <si>
    <t xml:space="preserve">KZ2C00002160</t>
  </si>
  <si>
    <t xml:space="preserve">KZIKb25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2C00003432</t>
  </si>
  <si>
    <t xml:space="preserve">MREKb9</t>
  </si>
  <si>
    <t xml:space="preserve">АО "Мангистауская региональная электросетевая компания"</t>
  </si>
  <si>
    <t xml:space="preserve">KZ2C00003739</t>
  </si>
  <si>
    <t xml:space="preserve">PDENb2</t>
  </si>
  <si>
    <t xml:space="preserve">АО "ПАВЛОДАРЭНЕРГО"</t>
  </si>
  <si>
    <t xml:space="preserve">KZ2C00002129</t>
  </si>
  <si>
    <t xml:space="preserve">RGBRb7</t>
  </si>
  <si>
    <t xml:space="preserve">АО "RG Brands"</t>
  </si>
  <si>
    <t xml:space="preserve">KZ2C00002137</t>
  </si>
  <si>
    <t xml:space="preserve">SBERb9</t>
  </si>
  <si>
    <t xml:space="preserve">Дочерний Банк АО "Сбербанк России"</t>
  </si>
  <si>
    <t xml:space="preserve">KZ2C00002301</t>
  </si>
  <si>
    <t xml:space="preserve">SKKZb10</t>
  </si>
  <si>
    <t xml:space="preserve">АО "Фонд национального благосостояния "Самрук-Қазына"</t>
  </si>
  <si>
    <t xml:space="preserve">KZ2C00002319</t>
  </si>
  <si>
    <t xml:space="preserve">SKKZb11</t>
  </si>
  <si>
    <t xml:space="preserve">KZ2C00002327</t>
  </si>
  <si>
    <t xml:space="preserve">SKKZb12</t>
  </si>
  <si>
    <t xml:space="preserve">KZ2C00002194</t>
  </si>
  <si>
    <t xml:space="preserve">SKKZb23</t>
  </si>
  <si>
    <t xml:space="preserve">KZ2C00003986</t>
  </si>
  <si>
    <t xml:space="preserve">SNRGb2</t>
  </si>
  <si>
    <t xml:space="preserve">АО "Самрук-Энерго"</t>
  </si>
  <si>
    <t xml:space="preserve">KZ2C00000461</t>
  </si>
  <si>
    <t xml:space="preserve">TEBNb18</t>
  </si>
  <si>
    <t xml:space="preserve">US34955XAA90</t>
  </si>
  <si>
    <t xml:space="preserve">TEBNe1</t>
  </si>
  <si>
    <t xml:space="preserve">KZ2C00004380</t>
  </si>
  <si>
    <t xml:space="preserve">TMJLb5</t>
  </si>
  <si>
    <t xml:space="preserve">АО "Национальная компания "Қазақстан темір жолы"</t>
  </si>
  <si>
    <t xml:space="preserve">XS0799658637</t>
  </si>
  <si>
    <t xml:space="preserve">TMJLe1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XS1713475132</t>
  </si>
  <si>
    <t xml:space="preserve">TMJLe6</t>
  </si>
  <si>
    <t xml:space="preserve">KZ2C00002079</t>
  </si>
  <si>
    <t xml:space="preserve">TSBNb17</t>
  </si>
  <si>
    <t xml:space="preserve">АО "First Heartland Jýsan Bank"</t>
  </si>
  <si>
    <t xml:space="preserve">KZ2C00002905</t>
  </si>
  <si>
    <t xml:space="preserve">TSBNb26</t>
  </si>
  <si>
    <t xml:space="preserve">KZ2C00004430</t>
  </si>
  <si>
    <t xml:space="preserve">TSBNb33</t>
  </si>
  <si>
    <t xml:space="preserve">KZ2C00004463</t>
  </si>
  <si>
    <t xml:space="preserve">TSBNb36</t>
  </si>
  <si>
    <t xml:space="preserve">KZ2C00000453</t>
  </si>
  <si>
    <t xml:space="preserve">TXBNb5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Производные ценные бумаги</t>
  </si>
  <si>
    <t xml:space="preserve">Рыночная цена, в USD</t>
  </si>
  <si>
    <t xml:space="preserve">US63253R2013</t>
  </si>
  <si>
    <t xml:space="preserve">KZAPd_USD</t>
  </si>
  <si>
    <t xml:space="preserve">Ценные бумаги инестиционных фондов</t>
  </si>
  <si>
    <t xml:space="preserve">US78462F1030</t>
  </si>
  <si>
    <t xml:space="preserve">US_SPY_</t>
  </si>
  <si>
    <t xml:space="preserve">State Street Global Advisors</t>
  </si>
  <si>
    <t xml:space="preserve">IE00BG0C3K84</t>
  </si>
  <si>
    <t xml:space="preserve">IE_FXBF</t>
  </si>
  <si>
    <t xml:space="preserve">под управлением АО "Сентрас Секьюритиз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"/>
    <numFmt numFmtId="167" formatCode="#\ ##0.0000"/>
    <numFmt numFmtId="168" formatCode="#\ ##0.00"/>
    <numFmt numFmtId="169" formatCode="0.0000"/>
    <numFmt numFmtId="170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1649</v>
      </c>
      <c r="G5" s="7" t="n">
        <v>99.9998</v>
      </c>
      <c r="H5" s="7" t="n">
        <v>100.3199</v>
      </c>
      <c r="I5" s="7" t="n">
        <v>95.3039</v>
      </c>
      <c r="J5" s="7" t="n">
        <v>100.2836</v>
      </c>
      <c r="K5" s="7" t="n">
        <v>1.858515</v>
      </c>
    </row>
    <row r="6" customFormat="false" ht="15" hidden="false" customHeight="false" outlineLevel="0" collapsed="false">
      <c r="A6" s="5" t="n">
        <v>2</v>
      </c>
      <c r="B6" s="5" t="s">
        <v>16</v>
      </c>
      <c r="C6" s="5" t="s">
        <v>16</v>
      </c>
      <c r="D6" s="5" t="s">
        <v>17</v>
      </c>
      <c r="E6" s="5" t="s">
        <v>15</v>
      </c>
      <c r="F6" s="6" t="n">
        <v>2369</v>
      </c>
      <c r="G6" s="7" t="n">
        <v>99.9998</v>
      </c>
      <c r="H6" s="7" t="n">
        <v>100.3328</v>
      </c>
      <c r="I6" s="7" t="n">
        <v>95.3162</v>
      </c>
      <c r="J6" s="7" t="n">
        <v>100.2951</v>
      </c>
      <c r="K6" s="7" t="n">
        <v>1.933515</v>
      </c>
    </row>
    <row r="7" customFormat="false" ht="15" hidden="false" customHeight="false" outlineLevel="0" collapsed="false">
      <c r="A7" s="5" t="n">
        <v>3</v>
      </c>
      <c r="B7" s="5" t="s">
        <v>18</v>
      </c>
      <c r="C7" s="5" t="s">
        <v>18</v>
      </c>
      <c r="D7" s="5" t="s">
        <v>19</v>
      </c>
      <c r="E7" s="5" t="s">
        <v>20</v>
      </c>
      <c r="F7" s="6" t="n">
        <v>47</v>
      </c>
      <c r="G7" s="7" t="n">
        <v>99.6382</v>
      </c>
      <c r="H7" s="7" t="n">
        <v>102.2982</v>
      </c>
      <c r="I7" s="7" t="n">
        <v>97.1833</v>
      </c>
      <c r="J7" s="7" t="n">
        <v>99.5941</v>
      </c>
      <c r="K7" s="7" t="n">
        <v>7.2</v>
      </c>
    </row>
    <row r="8" customFormat="false" ht="15" hidden="false" customHeight="false" outlineLevel="0" collapsed="false">
      <c r="A8" s="5" t="n">
        <v>4</v>
      </c>
      <c r="B8" s="5" t="s">
        <v>21</v>
      </c>
      <c r="C8" s="5" t="s">
        <v>21</v>
      </c>
      <c r="D8" s="5" t="s">
        <v>22</v>
      </c>
      <c r="E8" s="5" t="s">
        <v>20</v>
      </c>
      <c r="F8" s="6" t="n">
        <v>77</v>
      </c>
      <c r="G8" s="7" t="n">
        <v>99.4514</v>
      </c>
      <c r="H8" s="7" t="n">
        <v>101.5114</v>
      </c>
      <c r="I8" s="7" t="n">
        <v>96.4358</v>
      </c>
      <c r="J8" s="7" t="n">
        <v>99.4086</v>
      </c>
      <c r="K8" s="7" t="n">
        <v>7.2</v>
      </c>
    </row>
    <row r="9" customFormat="false" ht="15" hidden="false" customHeight="false" outlineLevel="0" collapsed="false">
      <c r="A9" s="5" t="n">
        <v>5</v>
      </c>
      <c r="B9" s="5" t="s">
        <v>23</v>
      </c>
      <c r="C9" s="5" t="s">
        <v>23</v>
      </c>
      <c r="D9" s="5" t="s">
        <v>24</v>
      </c>
      <c r="E9" s="5" t="s">
        <v>20</v>
      </c>
      <c r="F9" s="6" t="n">
        <v>323</v>
      </c>
      <c r="G9" s="7" t="n">
        <v>99.9836</v>
      </c>
      <c r="H9" s="7" t="n">
        <v>101.0217</v>
      </c>
      <c r="I9" s="7" t="n">
        <v>95.9706</v>
      </c>
      <c r="J9" s="7" t="n">
        <v>99.987</v>
      </c>
      <c r="K9" s="7" t="n">
        <v>10.1</v>
      </c>
    </row>
    <row r="10" customFormat="false" ht="15" hidden="false" customHeight="false" outlineLevel="0" collapsed="false">
      <c r="A10" s="5" t="n">
        <v>6</v>
      </c>
      <c r="B10" s="5" t="s">
        <v>25</v>
      </c>
      <c r="C10" s="5" t="s">
        <v>25</v>
      </c>
      <c r="D10" s="5" t="s">
        <v>26</v>
      </c>
      <c r="E10" s="5" t="s">
        <v>20</v>
      </c>
      <c r="F10" s="6" t="n">
        <v>459</v>
      </c>
      <c r="G10" s="7" t="n">
        <v>100.2143</v>
      </c>
      <c r="H10" s="7" t="n">
        <v>102.3293</v>
      </c>
      <c r="I10" s="7" t="n">
        <v>92.0964</v>
      </c>
      <c r="J10" s="7" t="n">
        <v>100.2187</v>
      </c>
      <c r="K10" s="7" t="n">
        <v>9.4</v>
      </c>
    </row>
    <row r="11" customFormat="false" ht="15" hidden="false" customHeight="false" outlineLevel="0" collapsed="false">
      <c r="A11" s="5" t="n">
        <v>7</v>
      </c>
      <c r="B11" s="5" t="s">
        <v>27</v>
      </c>
      <c r="C11" s="5" t="s">
        <v>27</v>
      </c>
      <c r="D11" s="5" t="s">
        <v>28</v>
      </c>
      <c r="E11" s="5" t="s">
        <v>20</v>
      </c>
      <c r="F11" s="6" t="n">
        <v>701</v>
      </c>
      <c r="G11" s="7" t="n">
        <v>99.9945</v>
      </c>
      <c r="H11" s="7" t="n">
        <v>100.4748</v>
      </c>
      <c r="I11" s="7" t="n">
        <v>90.4273</v>
      </c>
      <c r="J11" s="7" t="n">
        <v>99.9954</v>
      </c>
      <c r="K11" s="7" t="n">
        <v>9.1</v>
      </c>
    </row>
    <row r="12" customFormat="false" ht="15" hidden="false" customHeight="false" outlineLevel="0" collapsed="false">
      <c r="A12" s="5" t="n">
        <v>8</v>
      </c>
      <c r="B12" s="5" t="s">
        <v>29</v>
      </c>
      <c r="C12" s="5" t="s">
        <v>29</v>
      </c>
      <c r="D12" s="5" t="s">
        <v>30</v>
      </c>
      <c r="E12" s="5" t="s">
        <v>20</v>
      </c>
      <c r="F12" s="6" t="n">
        <v>701</v>
      </c>
      <c r="G12" s="7" t="n">
        <v>99.9945</v>
      </c>
      <c r="H12" s="7" t="n">
        <v>100.4748</v>
      </c>
      <c r="I12" s="7" t="n">
        <v>90.4273</v>
      </c>
      <c r="J12" s="7" t="n">
        <v>99.9954</v>
      </c>
      <c r="K12" s="7" t="n">
        <v>9.1</v>
      </c>
    </row>
    <row r="13" customFormat="false" ht="15" hidden="false" customHeight="false" outlineLevel="0" collapsed="false">
      <c r="A13" s="5" t="n">
        <v>9</v>
      </c>
      <c r="B13" s="5" t="s">
        <v>31</v>
      </c>
      <c r="C13" s="5" t="s">
        <v>31</v>
      </c>
      <c r="D13" s="5" t="s">
        <v>32</v>
      </c>
      <c r="E13" s="5" t="s">
        <v>20</v>
      </c>
      <c r="F13" s="6" t="n">
        <v>701</v>
      </c>
      <c r="G13" s="7" t="n">
        <v>99.9945</v>
      </c>
      <c r="H13" s="7" t="n">
        <v>100.4748</v>
      </c>
      <c r="I13" s="7" t="n">
        <v>90.4273</v>
      </c>
      <c r="J13" s="7" t="n">
        <v>99.9954</v>
      </c>
      <c r="K13" s="7" t="n">
        <v>9.1</v>
      </c>
    </row>
    <row r="14" customFormat="false" ht="15" hidden="false" customHeight="false" outlineLevel="0" collapsed="false">
      <c r="A14" s="5" t="n">
        <v>10</v>
      </c>
      <c r="B14" s="5" t="s">
        <v>33</v>
      </c>
      <c r="C14" s="5" t="s">
        <v>33</v>
      </c>
      <c r="D14" s="5" t="s">
        <v>34</v>
      </c>
      <c r="E14" s="5" t="s">
        <v>20</v>
      </c>
      <c r="F14" s="6" t="n">
        <v>951</v>
      </c>
      <c r="G14" s="7" t="n">
        <v>99.7691</v>
      </c>
      <c r="H14" s="7" t="n">
        <v>103.2449</v>
      </c>
      <c r="I14" s="7" t="n">
        <v>92.9204</v>
      </c>
      <c r="J14" s="7" t="n">
        <v>99.9732</v>
      </c>
      <c r="K14" s="7" t="n">
        <v>9.7</v>
      </c>
    </row>
    <row r="15" customFormat="false" ht="15" hidden="false" customHeight="false" outlineLevel="0" collapsed="false">
      <c r="A15" s="5" t="n">
        <v>11</v>
      </c>
      <c r="B15" s="5" t="s">
        <v>35</v>
      </c>
      <c r="C15" s="5" t="s">
        <v>35</v>
      </c>
      <c r="D15" s="5" t="s">
        <v>36</v>
      </c>
      <c r="E15" s="5" t="s">
        <v>20</v>
      </c>
      <c r="F15" s="6" t="n">
        <v>1205</v>
      </c>
      <c r="G15" s="7" t="n">
        <v>99.9781</v>
      </c>
      <c r="H15" s="7" t="n">
        <v>101.46</v>
      </c>
      <c r="I15" s="7" t="n">
        <v>81.168</v>
      </c>
      <c r="J15" s="7" t="n">
        <v>99.9805</v>
      </c>
      <c r="K15" s="7" t="n">
        <v>9.7</v>
      </c>
    </row>
    <row r="16" customFormat="false" ht="15" hidden="false" customHeight="false" outlineLevel="0" collapsed="false">
      <c r="A16" s="5" t="n">
        <v>12</v>
      </c>
      <c r="B16" s="5" t="s">
        <v>37</v>
      </c>
      <c r="C16" s="5" t="s">
        <v>37</v>
      </c>
      <c r="D16" s="5" t="s">
        <v>38</v>
      </c>
      <c r="E16" s="5" t="s">
        <v>20</v>
      </c>
      <c r="F16" s="6" t="n">
        <v>1540</v>
      </c>
      <c r="G16" s="7" t="n">
        <v>99.9737</v>
      </c>
      <c r="H16" s="7" t="n">
        <v>102.0848</v>
      </c>
      <c r="I16" s="7" t="n">
        <v>81.6678</v>
      </c>
      <c r="J16" s="7" t="n">
        <v>99.9748</v>
      </c>
      <c r="K16" s="7" t="n">
        <v>9.5</v>
      </c>
    </row>
    <row r="17" customFormat="false" ht="15" hidden="false" customHeight="false" outlineLevel="0" collapsed="false">
      <c r="A17" s="5" t="n">
        <v>13</v>
      </c>
      <c r="B17" s="5" t="s">
        <v>39</v>
      </c>
      <c r="C17" s="5" t="s">
        <v>39</v>
      </c>
      <c r="D17" s="5" t="s">
        <v>40</v>
      </c>
      <c r="E17" s="5" t="s">
        <v>20</v>
      </c>
      <c r="F17" s="6" t="n">
        <v>1766</v>
      </c>
      <c r="G17" s="7" t="n">
        <v>100.045</v>
      </c>
      <c r="H17" s="7" t="n">
        <v>100.9422</v>
      </c>
      <c r="I17" s="7" t="n">
        <v>80.7538</v>
      </c>
      <c r="J17" s="7" t="n">
        <v>100.0482</v>
      </c>
      <c r="K17" s="7" t="n">
        <v>9.5</v>
      </c>
    </row>
    <row r="18" customFormat="false" ht="15" hidden="false" customHeight="false" outlineLevel="0" collapsed="false">
      <c r="A18" s="5" t="n">
        <v>14</v>
      </c>
      <c r="B18" s="5" t="s">
        <v>41</v>
      </c>
      <c r="C18" s="5" t="s">
        <v>41</v>
      </c>
      <c r="D18" s="5" t="s">
        <v>42</v>
      </c>
      <c r="E18" s="5" t="s">
        <v>20</v>
      </c>
      <c r="F18" s="6" t="n">
        <v>1766</v>
      </c>
      <c r="G18" s="7" t="n">
        <v>99.9867</v>
      </c>
      <c r="H18" s="7" t="n">
        <v>100.8839</v>
      </c>
      <c r="I18" s="7" t="n">
        <v>80.7071</v>
      </c>
      <c r="J18" s="7" t="n">
        <v>99.9899</v>
      </c>
      <c r="K18" s="7" t="n">
        <v>9.5</v>
      </c>
    </row>
    <row r="19" customFormat="false" ht="15" hidden="false" customHeight="false" outlineLevel="0" collapsed="false">
      <c r="A19" s="5" t="n">
        <v>15</v>
      </c>
      <c r="B19" s="5" t="s">
        <v>43</v>
      </c>
      <c r="C19" s="5" t="s">
        <v>43</v>
      </c>
      <c r="D19" s="5" t="s">
        <v>44</v>
      </c>
      <c r="E19" s="5" t="s">
        <v>20</v>
      </c>
      <c r="F19" s="6" t="n">
        <v>1766</v>
      </c>
      <c r="G19" s="7" t="n">
        <v>99.9867</v>
      </c>
      <c r="H19" s="7" t="n">
        <v>100.8839</v>
      </c>
      <c r="I19" s="7" t="n">
        <v>80.7071</v>
      </c>
      <c r="J19" s="7" t="n">
        <v>99.9899</v>
      </c>
      <c r="K19" s="7" t="n">
        <v>9.5</v>
      </c>
    </row>
    <row r="20" customFormat="false" ht="15" hidden="false" customHeight="false" outlineLevel="0" collapsed="false">
      <c r="A20" s="5" t="n">
        <v>16</v>
      </c>
      <c r="B20" s="5" t="s">
        <v>45</v>
      </c>
      <c r="C20" s="5" t="s">
        <v>45</v>
      </c>
      <c r="D20" s="5" t="s">
        <v>46</v>
      </c>
      <c r="E20" s="5" t="s">
        <v>47</v>
      </c>
      <c r="F20" s="6" t="n">
        <v>304</v>
      </c>
      <c r="G20" s="7" t="n">
        <v>93.9341</v>
      </c>
      <c r="H20" s="7" t="n">
        <v>94.1869</v>
      </c>
      <c r="I20" s="7" t="n">
        <v>91.3613</v>
      </c>
      <c r="J20" s="7" t="n">
        <v>93.9149</v>
      </c>
      <c r="K20" s="7" t="n">
        <v>1.625</v>
      </c>
    </row>
    <row r="21" customFormat="false" ht="15" hidden="false" customHeight="false" outlineLevel="0" collapsed="false">
      <c r="A21" s="5" t="n">
        <v>17</v>
      </c>
      <c r="B21" s="5" t="s">
        <v>48</v>
      </c>
      <c r="C21" s="5" t="s">
        <v>48</v>
      </c>
      <c r="D21" s="5" t="s">
        <v>49</v>
      </c>
      <c r="E21" s="5" t="s">
        <v>47</v>
      </c>
      <c r="F21" s="6" t="n">
        <v>1734</v>
      </c>
      <c r="G21" s="7" t="n">
        <v>99.9962</v>
      </c>
      <c r="H21" s="7" t="n">
        <v>100.6736</v>
      </c>
      <c r="I21" s="7" t="n">
        <v>95.6399</v>
      </c>
      <c r="J21" s="7" t="n">
        <v>100.5929</v>
      </c>
      <c r="K21" s="7" t="n">
        <v>3.64</v>
      </c>
    </row>
    <row r="22" customFormat="false" ht="15" hidden="false" customHeight="false" outlineLevel="0" collapsed="false">
      <c r="A22" s="5" t="n">
        <v>18</v>
      </c>
      <c r="B22" s="5" t="s">
        <v>50</v>
      </c>
      <c r="C22" s="5" t="s">
        <v>50</v>
      </c>
      <c r="D22" s="5" t="s">
        <v>51</v>
      </c>
      <c r="E22" s="5" t="s">
        <v>47</v>
      </c>
      <c r="F22" s="6" t="n">
        <v>2114</v>
      </c>
      <c r="G22" s="7" t="n">
        <v>99.9968</v>
      </c>
      <c r="H22" s="7" t="n">
        <v>100.472</v>
      </c>
      <c r="I22" s="7" t="n">
        <v>95.4484</v>
      </c>
      <c r="J22" s="7" t="n">
        <v>100.3605</v>
      </c>
      <c r="K22" s="7" t="n">
        <v>3.64</v>
      </c>
    </row>
    <row r="23" customFormat="false" ht="15" hidden="false" customHeight="false" outlineLevel="0" collapsed="false">
      <c r="A23" s="5" t="n">
        <v>19</v>
      </c>
      <c r="B23" s="5" t="s">
        <v>52</v>
      </c>
      <c r="C23" s="5" t="s">
        <v>52</v>
      </c>
      <c r="D23" s="5" t="s">
        <v>53</v>
      </c>
      <c r="E23" s="5" t="s">
        <v>47</v>
      </c>
      <c r="F23" s="6" t="n">
        <v>2397</v>
      </c>
      <c r="G23" s="7" t="n">
        <v>99.9964</v>
      </c>
      <c r="H23" s="7" t="n">
        <v>101.24</v>
      </c>
      <c r="I23" s="7" t="n">
        <v>96.178</v>
      </c>
      <c r="J23" s="7" t="n">
        <v>101.1691</v>
      </c>
      <c r="K23" s="7" t="n">
        <v>3.64</v>
      </c>
    </row>
    <row r="24" customFormat="false" ht="15" hidden="false" customHeight="false" outlineLevel="0" collapsed="false">
      <c r="A24" s="5" t="n">
        <v>20</v>
      </c>
      <c r="B24" s="5" t="s">
        <v>54</v>
      </c>
      <c r="C24" s="5" t="s">
        <v>54</v>
      </c>
      <c r="D24" s="5" t="s">
        <v>55</v>
      </c>
      <c r="E24" s="5" t="s">
        <v>56</v>
      </c>
      <c r="F24" s="6" t="n">
        <v>314</v>
      </c>
      <c r="G24" s="7" t="n">
        <v>93.8437</v>
      </c>
      <c r="H24" s="7" t="n">
        <v>94.0637</v>
      </c>
      <c r="I24" s="7" t="n">
        <v>91.2453</v>
      </c>
      <c r="J24" s="7" t="n">
        <v>94.0205</v>
      </c>
      <c r="K24" s="7" t="n">
        <v>1.75</v>
      </c>
    </row>
    <row r="25" customFormat="false" ht="15" hidden="false" customHeight="false" outlineLevel="0" collapsed="false">
      <c r="A25" s="5" t="n">
        <v>21</v>
      </c>
      <c r="B25" s="5" t="s">
        <v>57</v>
      </c>
      <c r="C25" s="5" t="s">
        <v>57</v>
      </c>
      <c r="D25" s="5" t="s">
        <v>58</v>
      </c>
      <c r="E25" s="5" t="s">
        <v>59</v>
      </c>
      <c r="F25" s="6" t="n">
        <v>587</v>
      </c>
      <c r="G25" s="7" t="n">
        <v>99.8332</v>
      </c>
      <c r="H25" s="7" t="n">
        <v>103.3642</v>
      </c>
      <c r="I25" s="7" t="n">
        <v>100.2633</v>
      </c>
      <c r="J25" s="7" t="n">
        <v>99.9436</v>
      </c>
      <c r="K25" s="7" t="n">
        <v>8.95</v>
      </c>
    </row>
    <row r="26" customFormat="false" ht="15.75" hidden="false" customHeight="false" outlineLevel="0" collapsed="false">
      <c r="A26" s="8" t="n">
        <v>22</v>
      </c>
      <c r="B26" s="8" t="s">
        <v>60</v>
      </c>
      <c r="C26" s="8" t="s">
        <v>60</v>
      </c>
      <c r="D26" s="8" t="s">
        <v>61</v>
      </c>
      <c r="E26" s="8" t="s">
        <v>59</v>
      </c>
      <c r="F26" s="9" t="n">
        <v>2357</v>
      </c>
      <c r="G26" s="10" t="n">
        <v>98.1979</v>
      </c>
      <c r="H26" s="10" t="n">
        <v>101.956</v>
      </c>
      <c r="I26" s="10" t="n">
        <v>96.8582</v>
      </c>
      <c r="J26" s="10" t="n">
        <v>101.637</v>
      </c>
      <c r="K26" s="10" t="n">
        <v>8.3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63</v>
      </c>
      <c r="F3" s="4" t="s">
        <v>7</v>
      </c>
      <c r="G3" s="4"/>
      <c r="H3" s="4"/>
      <c r="I3" s="4" t="s">
        <v>64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65</v>
      </c>
      <c r="C5" s="5" t="s">
        <v>66</v>
      </c>
      <c r="D5" s="5" t="n">
        <v>77</v>
      </c>
      <c r="E5" s="7" t="n">
        <v>8.8612</v>
      </c>
      <c r="F5" s="7" t="n">
        <v>99.9025</v>
      </c>
      <c r="G5" s="7" t="n">
        <v>102.3344</v>
      </c>
      <c r="H5" s="7" t="n">
        <v>99.2644</v>
      </c>
      <c r="I5" s="7" t="n">
        <v>99.9111</v>
      </c>
      <c r="J5" s="7" t="n">
        <v>8.5</v>
      </c>
    </row>
    <row r="6" customFormat="false" ht="15" hidden="false" customHeight="false" outlineLevel="0" collapsed="false">
      <c r="A6" s="5" t="n">
        <v>2</v>
      </c>
      <c r="B6" s="5" t="s">
        <v>67</v>
      </c>
      <c r="C6" s="5" t="s">
        <v>68</v>
      </c>
      <c r="D6" s="5" t="n">
        <v>195</v>
      </c>
      <c r="E6" s="7" t="n">
        <v>9.1481</v>
      </c>
      <c r="F6" s="7" t="n">
        <v>100.5351</v>
      </c>
      <c r="G6" s="7" t="n">
        <v>105.2101</v>
      </c>
      <c r="H6" s="7" t="n">
        <v>102.0538</v>
      </c>
      <c r="I6" s="7" t="n">
        <v>100.608</v>
      </c>
      <c r="J6" s="7" t="n">
        <v>10.2</v>
      </c>
    </row>
    <row r="7" customFormat="false" ht="15" hidden="false" customHeight="false" outlineLevel="0" collapsed="false">
      <c r="A7" s="5" t="n">
        <v>3</v>
      </c>
      <c r="B7" s="5" t="s">
        <v>69</v>
      </c>
      <c r="C7" s="5" t="s">
        <v>70</v>
      </c>
      <c r="D7" s="5" t="n">
        <v>279</v>
      </c>
      <c r="E7" s="7" t="n">
        <v>9.2424</v>
      </c>
      <c r="F7" s="7" t="n">
        <v>99.8704</v>
      </c>
      <c r="G7" s="7" t="n">
        <v>101.9179</v>
      </c>
      <c r="H7" s="7" t="n">
        <v>98.8604</v>
      </c>
      <c r="I7" s="7" t="n">
        <v>99.9796</v>
      </c>
      <c r="J7" s="7" t="n">
        <v>9.1</v>
      </c>
    </row>
    <row r="8" customFormat="false" ht="15" hidden="false" customHeight="false" outlineLevel="0" collapsed="false">
      <c r="A8" s="5" t="n">
        <v>4</v>
      </c>
      <c r="B8" s="5" t="s">
        <v>71</v>
      </c>
      <c r="C8" s="5" t="s">
        <v>72</v>
      </c>
      <c r="D8" s="5" t="n">
        <v>426</v>
      </c>
      <c r="E8" s="7" t="n">
        <v>9.2082</v>
      </c>
      <c r="F8" s="7" t="n">
        <v>99.0911</v>
      </c>
      <c r="G8" s="7" t="n">
        <v>101.7511</v>
      </c>
      <c r="H8" s="7" t="n">
        <v>98.6986</v>
      </c>
      <c r="I8" s="7" t="n">
        <v>99.2313</v>
      </c>
      <c r="J8" s="7" t="n">
        <v>8.4</v>
      </c>
    </row>
    <row r="9" customFormat="false" ht="15" hidden="false" customHeight="false" outlineLevel="0" collapsed="false">
      <c r="A9" s="5" t="n">
        <v>5</v>
      </c>
      <c r="B9" s="5" t="s">
        <v>73</v>
      </c>
      <c r="C9" s="5" t="s">
        <v>74</v>
      </c>
      <c r="D9" s="5" t="n">
        <v>632</v>
      </c>
      <c r="E9" s="7" t="n">
        <v>8.9342</v>
      </c>
      <c r="F9" s="7" t="n">
        <v>101.0339</v>
      </c>
      <c r="G9" s="7" t="n">
        <v>103.3806</v>
      </c>
      <c r="H9" s="7" t="n">
        <v>100.2792</v>
      </c>
      <c r="I9" s="7" t="n">
        <v>101.1214</v>
      </c>
      <c r="J9" s="7" t="n">
        <v>9.6</v>
      </c>
    </row>
    <row r="10" customFormat="false" ht="15" hidden="false" customHeight="false" outlineLevel="0" collapsed="false">
      <c r="A10" s="5" t="n">
        <v>6</v>
      </c>
      <c r="B10" s="5" t="s">
        <v>75</v>
      </c>
      <c r="C10" s="5" t="s">
        <v>76</v>
      </c>
      <c r="D10" s="5" t="n">
        <v>763</v>
      </c>
      <c r="E10" s="7" t="n">
        <v>8.7576</v>
      </c>
      <c r="F10" s="7" t="n">
        <v>100.4232</v>
      </c>
      <c r="G10" s="7" t="n">
        <v>103.8444</v>
      </c>
      <c r="H10" s="7" t="n">
        <v>100.7291</v>
      </c>
      <c r="I10" s="7" t="n">
        <v>100.4267</v>
      </c>
      <c r="J10" s="7" t="n">
        <v>8.99</v>
      </c>
    </row>
    <row r="11" customFormat="false" ht="15" hidden="false" customHeight="false" outlineLevel="0" collapsed="false">
      <c r="A11" s="5" t="n">
        <v>7</v>
      </c>
      <c r="B11" s="5" t="s">
        <v>77</v>
      </c>
      <c r="C11" s="5" t="s">
        <v>78</v>
      </c>
      <c r="D11" s="5" t="n">
        <v>193</v>
      </c>
      <c r="E11" s="7" t="n">
        <v>9.1445</v>
      </c>
      <c r="F11" s="7" t="n">
        <v>98.4882</v>
      </c>
      <c r="G11" s="7" t="n">
        <v>101.3643</v>
      </c>
      <c r="H11" s="7" t="n">
        <v>98.3234</v>
      </c>
      <c r="I11" s="7" t="n">
        <v>98.5282</v>
      </c>
      <c r="J11" s="7" t="n">
        <v>6.2</v>
      </c>
    </row>
    <row r="12" customFormat="false" ht="15" hidden="false" customHeight="false" outlineLevel="0" collapsed="false">
      <c r="A12" s="5" t="n">
        <v>8</v>
      </c>
      <c r="B12" s="5" t="s">
        <v>79</v>
      </c>
      <c r="C12" s="5" t="s">
        <v>80</v>
      </c>
      <c r="D12" s="5" t="n">
        <v>922</v>
      </c>
      <c r="E12" s="7" t="n">
        <v>8.6853</v>
      </c>
      <c r="F12" s="7" t="n">
        <v>102.2749</v>
      </c>
      <c r="G12" s="7" t="n">
        <v>106.5321</v>
      </c>
      <c r="H12" s="7" t="n">
        <v>103.3361</v>
      </c>
      <c r="I12" s="7" t="n">
        <v>102.2459</v>
      </c>
      <c r="J12" s="7" t="n">
        <v>9.7</v>
      </c>
    </row>
    <row r="13" customFormat="false" ht="15" hidden="false" customHeight="false" outlineLevel="0" collapsed="false">
      <c r="A13" s="5" t="n">
        <v>9</v>
      </c>
      <c r="B13" s="5" t="s">
        <v>81</v>
      </c>
      <c r="C13" s="5" t="s">
        <v>82</v>
      </c>
      <c r="D13" s="5" t="n">
        <v>1082</v>
      </c>
      <c r="E13" s="7" t="n">
        <v>8.9089</v>
      </c>
      <c r="F13" s="7" t="n">
        <v>101.528</v>
      </c>
      <c r="G13" s="7" t="n">
        <v>106.2252</v>
      </c>
      <c r="H13" s="7" t="n">
        <v>100.9139</v>
      </c>
      <c r="I13" s="7" t="n">
        <v>101.6959</v>
      </c>
      <c r="J13" s="7" t="n">
        <v>9.5</v>
      </c>
    </row>
    <row r="14" customFormat="false" ht="15" hidden="false" customHeight="false" outlineLevel="0" collapsed="false">
      <c r="A14" s="5" t="n">
        <v>10</v>
      </c>
      <c r="B14" s="5" t="s">
        <v>83</v>
      </c>
      <c r="C14" s="5" t="s">
        <v>84</v>
      </c>
      <c r="D14" s="5" t="n">
        <v>416</v>
      </c>
      <c r="E14" s="7" t="n">
        <v>9.2167</v>
      </c>
      <c r="F14" s="7" t="n">
        <v>97.1069</v>
      </c>
      <c r="G14" s="7" t="n">
        <v>102.5958</v>
      </c>
      <c r="H14" s="7" t="n">
        <v>99.5179</v>
      </c>
      <c r="I14" s="7" t="n">
        <v>97.2265</v>
      </c>
      <c r="J14" s="7" t="n">
        <v>6.5</v>
      </c>
    </row>
    <row r="15" customFormat="false" ht="15" hidden="false" customHeight="false" outlineLevel="0" collapsed="false">
      <c r="A15" s="5" t="n">
        <v>11</v>
      </c>
      <c r="B15" s="5" t="s">
        <v>85</v>
      </c>
      <c r="C15" s="5" t="s">
        <v>86</v>
      </c>
      <c r="D15" s="5" t="n">
        <v>1442</v>
      </c>
      <c r="E15" s="7" t="n">
        <v>8.8265</v>
      </c>
      <c r="F15" s="7" t="n">
        <v>101.865</v>
      </c>
      <c r="G15" s="7" t="n">
        <v>111.2128</v>
      </c>
      <c r="H15" s="7" t="n">
        <v>105.6522</v>
      </c>
      <c r="I15" s="7" t="n">
        <v>101.9695</v>
      </c>
      <c r="J15" s="7" t="n">
        <v>9.4</v>
      </c>
    </row>
    <row r="16" customFormat="false" ht="15" hidden="false" customHeight="false" outlineLevel="0" collapsed="false">
      <c r="A16" s="5" t="n">
        <v>12</v>
      </c>
      <c r="B16" s="5" t="s">
        <v>87</v>
      </c>
      <c r="C16" s="5" t="s">
        <v>88</v>
      </c>
      <c r="D16" s="5" t="n">
        <v>94</v>
      </c>
      <c r="E16" s="7" t="n">
        <v>8.9122</v>
      </c>
      <c r="F16" s="7" t="n">
        <v>99.2299</v>
      </c>
      <c r="G16" s="7" t="n">
        <v>103.6632</v>
      </c>
      <c r="H16" s="7" t="n">
        <v>100.5533</v>
      </c>
      <c r="I16" s="7" t="n">
        <v>99.2232</v>
      </c>
      <c r="J16" s="7" t="n">
        <v>6</v>
      </c>
    </row>
    <row r="17" customFormat="false" ht="15" hidden="false" customHeight="false" outlineLevel="0" collapsed="false">
      <c r="A17" s="5" t="n">
        <v>13</v>
      </c>
      <c r="B17" s="5" t="s">
        <v>89</v>
      </c>
      <c r="C17" s="5" t="s">
        <v>90</v>
      </c>
      <c r="D17" s="5" t="n">
        <v>258</v>
      </c>
      <c r="E17" s="7" t="n">
        <v>9.228</v>
      </c>
      <c r="F17" s="7" t="n">
        <v>97.8023</v>
      </c>
      <c r="G17" s="7" t="n">
        <v>99.5023</v>
      </c>
      <c r="H17" s="7" t="n">
        <v>96.5172</v>
      </c>
      <c r="I17" s="7" t="n">
        <v>97.8751</v>
      </c>
      <c r="J17" s="7" t="n">
        <v>6</v>
      </c>
    </row>
    <row r="18" customFormat="false" ht="15" hidden="false" customHeight="false" outlineLevel="0" collapsed="false">
      <c r="A18" s="5" t="n">
        <v>14</v>
      </c>
      <c r="B18" s="5" t="s">
        <v>91</v>
      </c>
      <c r="C18" s="5" t="s">
        <v>92</v>
      </c>
      <c r="D18" s="5" t="n">
        <v>349</v>
      </c>
      <c r="E18" s="7" t="n">
        <v>9.2525</v>
      </c>
      <c r="F18" s="7" t="n">
        <v>97.0136</v>
      </c>
      <c r="G18" s="7" t="n">
        <v>97.1939</v>
      </c>
      <c r="H18" s="7" t="n">
        <v>94.2781</v>
      </c>
      <c r="I18" s="7" t="n">
        <v>97.1203</v>
      </c>
      <c r="J18" s="7" t="n">
        <v>5.9</v>
      </c>
    </row>
    <row r="19" customFormat="false" ht="15" hidden="false" customHeight="false" outlineLevel="0" collapsed="false">
      <c r="A19" s="5" t="n">
        <v>15</v>
      </c>
      <c r="B19" s="5" t="s">
        <v>93</v>
      </c>
      <c r="C19" s="5" t="s">
        <v>94</v>
      </c>
      <c r="D19" s="5" t="n">
        <v>638</v>
      </c>
      <c r="E19" s="7" t="n">
        <v>8.9252</v>
      </c>
      <c r="F19" s="7" t="n">
        <v>96.3665</v>
      </c>
      <c r="G19" s="7" t="n">
        <v>97.8812</v>
      </c>
      <c r="H19" s="7" t="n">
        <v>94.9448</v>
      </c>
      <c r="I19" s="7" t="n">
        <v>96.4273</v>
      </c>
      <c r="J19" s="7" t="n">
        <v>6.65</v>
      </c>
    </row>
    <row r="20" customFormat="false" ht="15" hidden="false" customHeight="false" outlineLevel="0" collapsed="false">
      <c r="A20" s="5" t="n">
        <v>16</v>
      </c>
      <c r="B20" s="5" t="s">
        <v>95</v>
      </c>
      <c r="C20" s="5" t="s">
        <v>96</v>
      </c>
      <c r="D20" s="5" t="n">
        <v>728</v>
      </c>
      <c r="E20" s="7" t="n">
        <v>8.7986</v>
      </c>
      <c r="F20" s="7" t="n">
        <v>96.1652</v>
      </c>
      <c r="G20" s="7" t="n">
        <v>102.6674</v>
      </c>
      <c r="H20" s="7" t="n">
        <v>99.5874</v>
      </c>
      <c r="I20" s="7" t="n">
        <v>96.1708</v>
      </c>
      <c r="J20" s="7" t="n">
        <v>6.65</v>
      </c>
    </row>
    <row r="21" customFormat="false" ht="15" hidden="false" customHeight="false" outlineLevel="0" collapsed="false">
      <c r="A21" s="5" t="n">
        <v>17</v>
      </c>
      <c r="B21" s="5" t="s">
        <v>97</v>
      </c>
      <c r="C21" s="5" t="s">
        <v>98</v>
      </c>
      <c r="D21" s="5" t="n">
        <v>1649</v>
      </c>
      <c r="E21" s="7" t="n">
        <v>8.7839</v>
      </c>
      <c r="F21" s="7" t="n">
        <v>102.5116</v>
      </c>
      <c r="G21" s="7" t="n">
        <v>106.4963</v>
      </c>
      <c r="H21" s="7" t="n">
        <v>101.1715</v>
      </c>
      <c r="I21" s="7" t="n">
        <v>102.573</v>
      </c>
      <c r="J21" s="7" t="n">
        <v>9.5</v>
      </c>
    </row>
    <row r="22" customFormat="false" ht="15" hidden="false" customHeight="false" outlineLevel="0" collapsed="false">
      <c r="A22" s="5" t="n">
        <v>18</v>
      </c>
      <c r="B22" s="5" t="s">
        <v>99</v>
      </c>
      <c r="C22" s="5" t="s">
        <v>100</v>
      </c>
      <c r="D22" s="5" t="n">
        <v>680</v>
      </c>
      <c r="E22" s="7" t="n">
        <v>8.8634</v>
      </c>
      <c r="F22" s="7" t="n">
        <v>95.354</v>
      </c>
      <c r="G22" s="7" t="n">
        <v>96.0318</v>
      </c>
      <c r="H22" s="7" t="n">
        <v>93.1508</v>
      </c>
      <c r="I22" s="7" t="n">
        <v>95.3873</v>
      </c>
      <c r="J22" s="7" t="n">
        <v>6.1</v>
      </c>
    </row>
    <row r="23" customFormat="false" ht="15" hidden="false" customHeight="false" outlineLevel="0" collapsed="false">
      <c r="A23" s="5" t="n">
        <v>19</v>
      </c>
      <c r="B23" s="5" t="s">
        <v>101</v>
      </c>
      <c r="C23" s="5" t="s">
        <v>102</v>
      </c>
      <c r="D23" s="5" t="n">
        <v>108</v>
      </c>
      <c r="E23" s="7" t="n">
        <v>8.9517</v>
      </c>
      <c r="F23" s="7" t="n">
        <v>98.9986</v>
      </c>
      <c r="G23" s="7" t="n">
        <v>102.9186</v>
      </c>
      <c r="H23" s="7" t="n">
        <v>99.831</v>
      </c>
      <c r="I23" s="7" t="n">
        <v>98.994</v>
      </c>
      <c r="J23" s="7" t="n">
        <v>5.6</v>
      </c>
    </row>
    <row r="24" customFormat="false" ht="15" hidden="false" customHeight="false" outlineLevel="0" collapsed="false">
      <c r="A24" s="5" t="n">
        <v>20</v>
      </c>
      <c r="B24" s="5" t="s">
        <v>103</v>
      </c>
      <c r="C24" s="5" t="s">
        <v>104</v>
      </c>
      <c r="D24" s="5" t="n">
        <v>322</v>
      </c>
      <c r="E24" s="7" t="n">
        <v>9.255</v>
      </c>
      <c r="F24" s="7" t="n">
        <v>96.4798</v>
      </c>
      <c r="G24" s="7" t="n">
        <v>97.0076</v>
      </c>
      <c r="H24" s="7" t="n">
        <v>94.0974</v>
      </c>
      <c r="I24" s="7" t="n">
        <v>96.5703</v>
      </c>
      <c r="J24" s="7" t="n">
        <v>5</v>
      </c>
    </row>
    <row r="25" customFormat="false" ht="15" hidden="false" customHeight="false" outlineLevel="0" collapsed="false">
      <c r="A25" s="5" t="n">
        <v>21</v>
      </c>
      <c r="B25" s="5" t="s">
        <v>105</v>
      </c>
      <c r="C25" s="5" t="s">
        <v>106</v>
      </c>
      <c r="D25" s="5" t="n">
        <v>523</v>
      </c>
      <c r="E25" s="7" t="n">
        <v>9.0958</v>
      </c>
      <c r="F25" s="7" t="n">
        <v>94.5964</v>
      </c>
      <c r="G25" s="7" t="n">
        <v>97.3325</v>
      </c>
      <c r="H25" s="7" t="n">
        <v>94.4125</v>
      </c>
      <c r="I25" s="7" t="n">
        <v>94.692</v>
      </c>
      <c r="J25" s="7" t="n">
        <v>5</v>
      </c>
    </row>
    <row r="26" customFormat="false" ht="15" hidden="false" customHeight="false" outlineLevel="0" collapsed="false">
      <c r="A26" s="5" t="n">
        <v>22</v>
      </c>
      <c r="B26" s="5" t="s">
        <v>107</v>
      </c>
      <c r="C26" s="5" t="s">
        <v>108</v>
      </c>
      <c r="D26" s="5" t="n">
        <v>682</v>
      </c>
      <c r="E26" s="7" t="n">
        <v>8.8605</v>
      </c>
      <c r="F26" s="7" t="n">
        <v>93.3399</v>
      </c>
      <c r="G26" s="7" t="n">
        <v>93.8571</v>
      </c>
      <c r="H26" s="7" t="n">
        <v>91.0414</v>
      </c>
      <c r="I26" s="7" t="n">
        <v>93.3627</v>
      </c>
      <c r="J26" s="7" t="n">
        <v>4.9</v>
      </c>
    </row>
    <row r="27" customFormat="false" ht="15" hidden="false" customHeight="false" outlineLevel="0" collapsed="false">
      <c r="A27" s="5" t="n">
        <v>23</v>
      </c>
      <c r="B27" s="5" t="s">
        <v>109</v>
      </c>
      <c r="C27" s="5" t="s">
        <v>110</v>
      </c>
      <c r="D27" s="5" t="n">
        <v>772</v>
      </c>
      <c r="E27" s="7" t="n">
        <v>8.7482</v>
      </c>
      <c r="F27" s="7" t="n">
        <v>92.9215</v>
      </c>
      <c r="G27" s="7" t="n">
        <v>97.1993</v>
      </c>
      <c r="H27" s="7" t="n">
        <v>94.2833</v>
      </c>
      <c r="I27" s="7" t="n">
        <v>92.8933</v>
      </c>
      <c r="J27" s="7" t="n">
        <v>5</v>
      </c>
    </row>
    <row r="28" customFormat="false" ht="15" hidden="false" customHeight="false" outlineLevel="0" collapsed="false">
      <c r="A28" s="5" t="n">
        <v>24</v>
      </c>
      <c r="B28" s="5" t="s">
        <v>111</v>
      </c>
      <c r="C28" s="5" t="s">
        <v>112</v>
      </c>
      <c r="D28" s="5" t="n">
        <v>1498</v>
      </c>
      <c r="E28" s="7" t="n">
        <v>8.8146</v>
      </c>
      <c r="F28" s="7" t="n">
        <v>93.8584</v>
      </c>
      <c r="G28" s="7" t="n">
        <v>99.7306</v>
      </c>
      <c r="H28" s="7" t="n">
        <v>94.7441</v>
      </c>
      <c r="I28" s="7" t="n">
        <v>93.9342</v>
      </c>
      <c r="J28" s="7" t="n">
        <v>7</v>
      </c>
    </row>
    <row r="29" customFormat="false" ht="15" hidden="false" customHeight="false" outlineLevel="0" collapsed="false">
      <c r="A29" s="5" t="n">
        <v>25</v>
      </c>
      <c r="B29" s="5" t="s">
        <v>113</v>
      </c>
      <c r="C29" s="5" t="s">
        <v>114</v>
      </c>
      <c r="D29" s="5" t="n">
        <v>2522</v>
      </c>
      <c r="E29" s="7" t="n">
        <v>8.643</v>
      </c>
      <c r="F29" s="7" t="n">
        <v>102.3271</v>
      </c>
      <c r="G29" s="7" t="n">
        <v>111.3765</v>
      </c>
      <c r="H29" s="7" t="n">
        <v>105.8077</v>
      </c>
      <c r="I29" s="7" t="n">
        <v>102.1305</v>
      </c>
      <c r="J29" s="7" t="n">
        <v>9.1</v>
      </c>
    </row>
    <row r="30" customFormat="false" ht="15" hidden="false" customHeight="false" outlineLevel="0" collapsed="false">
      <c r="A30" s="5" t="n">
        <v>26</v>
      </c>
      <c r="B30" s="5" t="s">
        <v>115</v>
      </c>
      <c r="C30" s="5" t="s">
        <v>116</v>
      </c>
      <c r="D30" s="5" t="n">
        <v>55</v>
      </c>
      <c r="E30" s="7" t="n">
        <v>8.7903</v>
      </c>
      <c r="F30" s="7" t="n">
        <v>99.561</v>
      </c>
      <c r="G30" s="7" t="n">
        <v>104.6443</v>
      </c>
      <c r="H30" s="7" t="n">
        <v>101.505</v>
      </c>
      <c r="I30" s="7" t="n">
        <v>99.543</v>
      </c>
      <c r="J30" s="7" t="n">
        <v>6</v>
      </c>
    </row>
    <row r="31" customFormat="false" ht="15" hidden="false" customHeight="false" outlineLevel="0" collapsed="false">
      <c r="A31" s="5" t="n">
        <v>27</v>
      </c>
      <c r="B31" s="5" t="s">
        <v>117</v>
      </c>
      <c r="C31" s="5" t="s">
        <v>118</v>
      </c>
      <c r="D31" s="5" t="n">
        <v>219</v>
      </c>
      <c r="E31" s="7" t="n">
        <v>9.1853</v>
      </c>
      <c r="F31" s="7" t="n">
        <v>98.5216</v>
      </c>
      <c r="G31" s="7" t="n">
        <v>101.1458</v>
      </c>
      <c r="H31" s="7" t="n">
        <v>98.1114</v>
      </c>
      <c r="I31" s="7" t="n">
        <v>98.5804</v>
      </c>
      <c r="J31" s="7" t="n">
        <v>6.7</v>
      </c>
    </row>
    <row r="32" customFormat="false" ht="15" hidden="false" customHeight="false" outlineLevel="0" collapsed="false">
      <c r="A32" s="5" t="n">
        <v>28</v>
      </c>
      <c r="B32" s="5" t="s">
        <v>119</v>
      </c>
      <c r="C32" s="5" t="s">
        <v>120</v>
      </c>
      <c r="D32" s="5" t="n">
        <v>368</v>
      </c>
      <c r="E32" s="7" t="n">
        <v>9.2464</v>
      </c>
      <c r="F32" s="7" t="n">
        <v>97.4263</v>
      </c>
      <c r="G32" s="7" t="n">
        <v>103.7819</v>
      </c>
      <c r="H32" s="7" t="n">
        <v>100.6684</v>
      </c>
      <c r="I32" s="7" t="n">
        <v>97.5384</v>
      </c>
      <c r="J32" s="7" t="n">
        <v>6.5</v>
      </c>
    </row>
    <row r="33" customFormat="false" ht="15" hidden="false" customHeight="false" outlineLevel="0" collapsed="false">
      <c r="A33" s="5" t="n">
        <v>29</v>
      </c>
      <c r="B33" s="5" t="s">
        <v>121</v>
      </c>
      <c r="C33" s="5" t="s">
        <v>122</v>
      </c>
      <c r="D33" s="5" t="n">
        <v>434</v>
      </c>
      <c r="E33" s="7" t="n">
        <v>9.2009</v>
      </c>
      <c r="F33" s="7" t="n">
        <v>96.2367</v>
      </c>
      <c r="G33" s="7" t="n">
        <v>100.8445</v>
      </c>
      <c r="H33" s="7" t="n">
        <v>97.8192</v>
      </c>
      <c r="I33" s="7" t="n">
        <v>96.351</v>
      </c>
      <c r="J33" s="7" t="n">
        <v>5.8</v>
      </c>
    </row>
    <row r="34" customFormat="false" ht="15" hidden="false" customHeight="false" outlineLevel="0" collapsed="false">
      <c r="A34" s="5" t="n">
        <v>30</v>
      </c>
      <c r="B34" s="5" t="s">
        <v>123</v>
      </c>
      <c r="C34" s="5" t="s">
        <v>124</v>
      </c>
      <c r="D34" s="5" t="n">
        <v>615</v>
      </c>
      <c r="E34" s="7" t="n">
        <v>8.96</v>
      </c>
      <c r="F34" s="7" t="n">
        <v>90.9035</v>
      </c>
      <c r="G34" s="7" t="n">
        <v>91.7785</v>
      </c>
      <c r="H34" s="7" t="n">
        <v>89.0251</v>
      </c>
      <c r="I34" s="7" t="n">
        <v>90.9464</v>
      </c>
      <c r="J34" s="7" t="n">
        <v>3</v>
      </c>
    </row>
    <row r="35" customFormat="false" ht="15" hidden="false" customHeight="false" outlineLevel="0" collapsed="false">
      <c r="A35" s="5" t="n">
        <v>31</v>
      </c>
      <c r="B35" s="5" t="s">
        <v>125</v>
      </c>
      <c r="C35" s="5" t="s">
        <v>126</v>
      </c>
      <c r="D35" s="5" t="n">
        <v>890</v>
      </c>
      <c r="E35" s="7" t="n">
        <v>8.6807</v>
      </c>
      <c r="F35" s="7" t="n">
        <v>92.7011</v>
      </c>
      <c r="G35" s="7" t="n">
        <v>95.4983</v>
      </c>
      <c r="H35" s="7" t="n">
        <v>92.6334</v>
      </c>
      <c r="I35" s="7" t="n">
        <v>92.6434</v>
      </c>
      <c r="J35" s="7" t="n">
        <v>5.3</v>
      </c>
    </row>
    <row r="36" customFormat="false" ht="15" hidden="false" customHeight="false" outlineLevel="0" collapsed="false">
      <c r="A36" s="5" t="n">
        <v>32</v>
      </c>
      <c r="B36" s="5" t="s">
        <v>127</v>
      </c>
      <c r="C36" s="5" t="s">
        <v>128</v>
      </c>
      <c r="D36" s="5" t="n">
        <v>978</v>
      </c>
      <c r="E36" s="7" t="n">
        <v>8.7232</v>
      </c>
      <c r="F36" s="7" t="n">
        <v>91.9794</v>
      </c>
      <c r="G36" s="7" t="n">
        <v>93.4811</v>
      </c>
      <c r="H36" s="7" t="n">
        <v>90.6767</v>
      </c>
      <c r="I36" s="7" t="n">
        <v>91.9547</v>
      </c>
      <c r="J36" s="7" t="n">
        <v>5.3</v>
      </c>
    </row>
    <row r="37" customFormat="false" ht="15" hidden="false" customHeight="false" outlineLevel="0" collapsed="false">
      <c r="A37" s="5" t="n">
        <v>33</v>
      </c>
      <c r="B37" s="5" t="s">
        <v>129</v>
      </c>
      <c r="C37" s="5" t="s">
        <v>130</v>
      </c>
      <c r="D37" s="5" t="n">
        <v>1187</v>
      </c>
      <c r="E37" s="7" t="n">
        <v>8.8837</v>
      </c>
      <c r="F37" s="7" t="n">
        <v>92.9645</v>
      </c>
      <c r="G37" s="7" t="n">
        <v>97.4271</v>
      </c>
      <c r="H37" s="7" t="n">
        <v>92.5557</v>
      </c>
      <c r="I37" s="7" t="n">
        <v>93.0896</v>
      </c>
      <c r="J37" s="7" t="n">
        <v>6.35</v>
      </c>
    </row>
    <row r="38" customFormat="false" ht="15" hidden="false" customHeight="false" outlineLevel="0" collapsed="false">
      <c r="A38" s="5" t="n">
        <v>34</v>
      </c>
      <c r="B38" s="5" t="s">
        <v>131</v>
      </c>
      <c r="C38" s="5" t="s">
        <v>132</v>
      </c>
      <c r="D38" s="5" t="n">
        <v>1835</v>
      </c>
      <c r="E38" s="7" t="n">
        <v>8.7487</v>
      </c>
      <c r="F38" s="7" t="n">
        <v>93.5372</v>
      </c>
      <c r="G38" s="7" t="n">
        <v>99.974</v>
      </c>
      <c r="H38" s="7" t="n">
        <v>94.9753</v>
      </c>
      <c r="I38" s="7" t="n">
        <v>93.5344</v>
      </c>
      <c r="J38" s="7" t="n">
        <v>7.13</v>
      </c>
    </row>
    <row r="39" customFormat="false" ht="15" hidden="false" customHeight="false" outlineLevel="0" collapsed="false">
      <c r="A39" s="5" t="n">
        <v>35</v>
      </c>
      <c r="B39" s="5" t="s">
        <v>133</v>
      </c>
      <c r="C39" s="5" t="s">
        <v>134</v>
      </c>
      <c r="D39" s="5" t="n">
        <v>2126</v>
      </c>
      <c r="E39" s="7" t="n">
        <v>8.6992</v>
      </c>
      <c r="F39" s="7" t="n">
        <v>93.2712</v>
      </c>
      <c r="G39" s="7" t="n">
        <v>93.9512</v>
      </c>
      <c r="H39" s="7" t="n">
        <v>89.2536</v>
      </c>
      <c r="I39" s="7" t="n">
        <v>93.1941</v>
      </c>
      <c r="J39" s="7" t="n">
        <v>7.2</v>
      </c>
    </row>
    <row r="40" customFormat="false" ht="15" hidden="false" customHeight="false" outlineLevel="0" collapsed="false">
      <c r="A40" s="5" t="n">
        <v>36</v>
      </c>
      <c r="B40" s="5" t="s">
        <v>135</v>
      </c>
      <c r="C40" s="5" t="s">
        <v>136</v>
      </c>
      <c r="D40" s="5" t="n">
        <v>2765</v>
      </c>
      <c r="E40" s="7" t="n">
        <v>8.6149</v>
      </c>
      <c r="F40" s="7" t="n">
        <v>102.0201</v>
      </c>
      <c r="G40" s="7" t="n">
        <v>104.8951</v>
      </c>
      <c r="H40" s="7" t="n">
        <v>99.6503</v>
      </c>
      <c r="I40" s="7" t="n">
        <v>101.7562</v>
      </c>
      <c r="J40" s="7" t="n">
        <v>9</v>
      </c>
    </row>
    <row r="41" customFormat="false" ht="15" hidden="false" customHeight="false" outlineLevel="0" collapsed="false">
      <c r="A41" s="5" t="n">
        <v>37</v>
      </c>
      <c r="B41" s="5" t="s">
        <v>137</v>
      </c>
      <c r="C41" s="5" t="s">
        <v>138</v>
      </c>
      <c r="D41" s="5" t="n">
        <v>2882</v>
      </c>
      <c r="E41" s="7" t="n">
        <v>8.603</v>
      </c>
      <c r="F41" s="7" t="n">
        <v>102.2291</v>
      </c>
      <c r="G41" s="7" t="n">
        <v>111.1791</v>
      </c>
      <c r="H41" s="7" t="n">
        <v>105.6201</v>
      </c>
      <c r="I41" s="7" t="n">
        <v>101.928</v>
      </c>
      <c r="J41" s="7" t="n">
        <v>9</v>
      </c>
    </row>
    <row r="42" customFormat="false" ht="15" hidden="false" customHeight="false" outlineLevel="0" collapsed="false">
      <c r="A42" s="5" t="n">
        <v>38</v>
      </c>
      <c r="B42" s="5" t="s">
        <v>139</v>
      </c>
      <c r="C42" s="5" t="s">
        <v>140</v>
      </c>
      <c r="D42" s="5" t="n">
        <v>470</v>
      </c>
      <c r="E42" s="7" t="n">
        <v>9.1633</v>
      </c>
      <c r="F42" s="7" t="n">
        <v>97.3811</v>
      </c>
      <c r="G42" s="7" t="n">
        <v>102.2422</v>
      </c>
      <c r="H42" s="7" t="n">
        <v>99.1749</v>
      </c>
      <c r="I42" s="7" t="n">
        <v>97.5041</v>
      </c>
      <c r="J42" s="7" t="n">
        <v>7</v>
      </c>
    </row>
    <row r="43" customFormat="false" ht="15" hidden="false" customHeight="false" outlineLevel="0" collapsed="false">
      <c r="A43" s="5" t="n">
        <v>39</v>
      </c>
      <c r="B43" s="5" t="s">
        <v>141</v>
      </c>
      <c r="C43" s="5" t="s">
        <v>142</v>
      </c>
      <c r="D43" s="5" t="n">
        <v>774</v>
      </c>
      <c r="E43" s="7" t="n">
        <v>8.7461</v>
      </c>
      <c r="F43" s="7" t="n">
        <v>94.7132</v>
      </c>
      <c r="G43" s="7" t="n">
        <v>99.7792</v>
      </c>
      <c r="H43" s="7" t="n">
        <v>96.7858</v>
      </c>
      <c r="I43" s="7" t="n">
        <v>94.6901</v>
      </c>
      <c r="J43" s="7" t="n">
        <v>5.96</v>
      </c>
    </row>
    <row r="44" customFormat="false" ht="15" hidden="false" customHeight="false" outlineLevel="0" collapsed="false">
      <c r="A44" s="5" t="n">
        <v>40</v>
      </c>
      <c r="B44" s="5" t="s">
        <v>143</v>
      </c>
      <c r="C44" s="5" t="s">
        <v>144</v>
      </c>
      <c r="D44" s="5" t="n">
        <v>984</v>
      </c>
      <c r="E44" s="7" t="n">
        <v>8.7297</v>
      </c>
      <c r="F44" s="7" t="n">
        <v>92.6234</v>
      </c>
      <c r="G44" s="7" t="n">
        <v>94.1167</v>
      </c>
      <c r="H44" s="7" t="n">
        <v>91.2932</v>
      </c>
      <c r="I44" s="7" t="n">
        <v>92.6056</v>
      </c>
      <c r="J44" s="7" t="n">
        <v>5.6</v>
      </c>
    </row>
    <row r="45" customFormat="false" ht="15" hidden="false" customHeight="false" outlineLevel="0" collapsed="false">
      <c r="A45" s="5" t="n">
        <v>41</v>
      </c>
      <c r="B45" s="5" t="s">
        <v>145</v>
      </c>
      <c r="C45" s="5" t="s">
        <v>146</v>
      </c>
      <c r="D45" s="5" t="n">
        <v>1058</v>
      </c>
      <c r="E45" s="7" t="n">
        <v>8.8549</v>
      </c>
      <c r="F45" s="7" t="n">
        <v>90.206</v>
      </c>
      <c r="G45" s="7" t="n">
        <v>90.5073</v>
      </c>
      <c r="H45" s="7" t="n">
        <v>87.7921</v>
      </c>
      <c r="I45" s="7" t="n">
        <v>90.2774</v>
      </c>
      <c r="J45" s="7" t="n">
        <v>4.93</v>
      </c>
    </row>
    <row r="46" customFormat="false" ht="15" hidden="false" customHeight="false" outlineLevel="0" collapsed="false">
      <c r="A46" s="5" t="n">
        <v>42</v>
      </c>
      <c r="B46" s="5" t="s">
        <v>147</v>
      </c>
      <c r="C46" s="5" t="s">
        <v>148</v>
      </c>
      <c r="D46" s="5" t="n">
        <v>1394</v>
      </c>
      <c r="E46" s="7" t="n">
        <v>8.8369</v>
      </c>
      <c r="F46" s="7" t="n">
        <v>87.8382</v>
      </c>
      <c r="G46" s="7" t="n">
        <v>88.4771</v>
      </c>
      <c r="H46" s="7" t="n">
        <v>84.0532</v>
      </c>
      <c r="I46" s="7" t="n">
        <v>87.9211</v>
      </c>
      <c r="J46" s="7" t="n">
        <v>5</v>
      </c>
    </row>
    <row r="47" customFormat="false" ht="15" hidden="false" customHeight="false" outlineLevel="0" collapsed="false">
      <c r="A47" s="5" t="n">
        <v>43</v>
      </c>
      <c r="B47" s="5" t="s">
        <v>149</v>
      </c>
      <c r="C47" s="5" t="s">
        <v>150</v>
      </c>
      <c r="D47" s="5" t="n">
        <v>2175</v>
      </c>
      <c r="E47" s="7" t="n">
        <v>8.6916</v>
      </c>
      <c r="F47" s="7" t="n">
        <v>93.4261</v>
      </c>
      <c r="G47" s="7" t="n">
        <v>100.374</v>
      </c>
      <c r="H47" s="7" t="n">
        <v>95.3553</v>
      </c>
      <c r="I47" s="7" t="n">
        <v>93.3314</v>
      </c>
      <c r="J47" s="7" t="n">
        <v>7.25</v>
      </c>
    </row>
    <row r="48" customFormat="false" ht="15" hidden="false" customHeight="false" outlineLevel="0" collapsed="false">
      <c r="A48" s="5" t="n">
        <v>44</v>
      </c>
      <c r="B48" s="5" t="s">
        <v>151</v>
      </c>
      <c r="C48" s="5" t="s">
        <v>152</v>
      </c>
      <c r="D48" s="5" t="n">
        <v>1024</v>
      </c>
      <c r="E48" s="7" t="n">
        <v>8.7867</v>
      </c>
      <c r="F48" s="7" t="n">
        <v>92.0017</v>
      </c>
      <c r="G48" s="7" t="n">
        <v>92.8573</v>
      </c>
      <c r="H48" s="7" t="n">
        <v>90.0716</v>
      </c>
      <c r="I48" s="7" t="n">
        <v>92.0258</v>
      </c>
      <c r="J48" s="7" t="n">
        <v>5.5</v>
      </c>
    </row>
    <row r="49" customFormat="false" ht="15" hidden="false" customHeight="false" outlineLevel="0" collapsed="false">
      <c r="A49" s="5" t="n">
        <v>45</v>
      </c>
      <c r="B49" s="5" t="s">
        <v>153</v>
      </c>
      <c r="C49" s="5" t="s">
        <v>154</v>
      </c>
      <c r="D49" s="5" t="n">
        <v>1375</v>
      </c>
      <c r="E49" s="7" t="n">
        <v>8.841</v>
      </c>
      <c r="F49" s="7" t="n">
        <v>88.895</v>
      </c>
      <c r="G49" s="7" t="n">
        <v>89.8519</v>
      </c>
      <c r="H49" s="7" t="n">
        <v>85.3593</v>
      </c>
      <c r="I49" s="7" t="n">
        <v>88.9837</v>
      </c>
      <c r="J49" s="7" t="n">
        <v>5.3</v>
      </c>
    </row>
    <row r="50" customFormat="false" ht="15" hidden="false" customHeight="false" outlineLevel="0" collapsed="false">
      <c r="A50" s="5" t="n">
        <v>46</v>
      </c>
      <c r="B50" s="5" t="s">
        <v>155</v>
      </c>
      <c r="C50" s="5" t="s">
        <v>156</v>
      </c>
      <c r="D50" s="5" t="n">
        <v>1459</v>
      </c>
      <c r="E50" s="7" t="n">
        <v>8.8229</v>
      </c>
      <c r="F50" s="7" t="n">
        <v>87.3197</v>
      </c>
      <c r="G50" s="7" t="n">
        <v>92.0274</v>
      </c>
      <c r="H50" s="7" t="n">
        <v>87.426</v>
      </c>
      <c r="I50" s="7" t="n">
        <v>87.3877</v>
      </c>
      <c r="J50" s="7" t="n">
        <v>4.97</v>
      </c>
    </row>
    <row r="51" customFormat="false" ht="15" hidden="false" customHeight="false" outlineLevel="0" collapsed="false">
      <c r="A51" s="5" t="n">
        <v>47</v>
      </c>
      <c r="B51" s="5" t="s">
        <v>157</v>
      </c>
      <c r="C51" s="5" t="s">
        <v>158</v>
      </c>
      <c r="D51" s="5" t="n">
        <v>2204</v>
      </c>
      <c r="E51" s="7" t="n">
        <v>8.6871</v>
      </c>
      <c r="F51" s="7" t="n">
        <v>89.4531</v>
      </c>
      <c r="G51" s="7" t="n">
        <v>95.0709</v>
      </c>
      <c r="H51" s="7" t="n">
        <v>90.3174</v>
      </c>
      <c r="I51" s="7" t="n">
        <v>89.3488</v>
      </c>
      <c r="J51" s="7" t="n">
        <v>6.4</v>
      </c>
    </row>
    <row r="52" customFormat="false" ht="15" hidden="false" customHeight="false" outlineLevel="0" collapsed="false">
      <c r="A52" s="5" t="n">
        <v>48</v>
      </c>
      <c r="B52" s="5" t="s">
        <v>159</v>
      </c>
      <c r="C52" s="5" t="s">
        <v>160</v>
      </c>
      <c r="D52" s="5" t="n">
        <v>1240</v>
      </c>
      <c r="E52" s="7" t="n">
        <v>8.8714</v>
      </c>
      <c r="F52" s="7" t="n">
        <v>94.0024</v>
      </c>
      <c r="G52" s="7" t="n">
        <v>97.7802</v>
      </c>
      <c r="H52" s="7" t="n">
        <v>92.8912</v>
      </c>
      <c r="I52" s="7" t="n">
        <v>94.1248</v>
      </c>
      <c r="J52" s="7" t="n">
        <v>6.8</v>
      </c>
    </row>
    <row r="53" customFormat="false" ht="15" hidden="false" customHeight="false" outlineLevel="0" collapsed="false">
      <c r="A53" s="5" t="n">
        <v>49</v>
      </c>
      <c r="B53" s="5" t="s">
        <v>161</v>
      </c>
      <c r="C53" s="5" t="s">
        <v>162</v>
      </c>
      <c r="D53" s="5" t="n">
        <v>1459</v>
      </c>
      <c r="E53" s="7" t="n">
        <v>8.8229</v>
      </c>
      <c r="F53" s="7" t="n">
        <v>92.3476</v>
      </c>
      <c r="G53" s="7" t="n">
        <v>98.5045</v>
      </c>
      <c r="H53" s="7" t="n">
        <v>93.5793</v>
      </c>
      <c r="I53" s="7" t="n">
        <v>92.4272</v>
      </c>
      <c r="J53" s="7" t="n">
        <v>6.5</v>
      </c>
    </row>
    <row r="54" customFormat="false" ht="15" hidden="false" customHeight="false" outlineLevel="0" collapsed="false">
      <c r="A54" s="5" t="n">
        <v>50</v>
      </c>
      <c r="B54" s="5" t="s">
        <v>163</v>
      </c>
      <c r="C54" s="5" t="s">
        <v>164</v>
      </c>
      <c r="D54" s="5" t="n">
        <v>1644</v>
      </c>
      <c r="E54" s="7" t="n">
        <v>8.7849</v>
      </c>
      <c r="F54" s="7" t="n">
        <v>86.7384</v>
      </c>
      <c r="G54" s="7" t="n">
        <v>88.9701</v>
      </c>
      <c r="H54" s="7" t="n">
        <v>84.5216</v>
      </c>
      <c r="I54" s="7" t="n">
        <v>86.7711</v>
      </c>
      <c r="J54" s="7" t="n">
        <v>5.15</v>
      </c>
    </row>
    <row r="55" customFormat="false" ht="15" hidden="false" customHeight="false" outlineLevel="0" collapsed="false">
      <c r="A55" s="5" t="n">
        <v>51</v>
      </c>
      <c r="B55" s="5" t="s">
        <v>165</v>
      </c>
      <c r="C55" s="5" t="s">
        <v>166</v>
      </c>
      <c r="D55" s="5" t="n">
        <v>1880</v>
      </c>
      <c r="E55" s="7" t="n">
        <v>8.7406</v>
      </c>
      <c r="F55" s="7" t="n">
        <v>84.7961</v>
      </c>
      <c r="G55" s="7" t="n">
        <v>88.685</v>
      </c>
      <c r="H55" s="7" t="n">
        <v>84.2508</v>
      </c>
      <c r="I55" s="7" t="n">
        <v>84.7719</v>
      </c>
      <c r="J55" s="7" t="n">
        <v>5</v>
      </c>
    </row>
    <row r="56" customFormat="false" ht="15" hidden="false" customHeight="false" outlineLevel="0" collapsed="false">
      <c r="A56" s="5" t="n">
        <v>52</v>
      </c>
      <c r="B56" s="5" t="s">
        <v>167</v>
      </c>
      <c r="C56" s="5" t="s">
        <v>168</v>
      </c>
      <c r="D56" s="5" t="n">
        <v>2869</v>
      </c>
      <c r="E56" s="7" t="n">
        <v>8.6043</v>
      </c>
      <c r="F56" s="7" t="n">
        <v>93.6366</v>
      </c>
      <c r="G56" s="7" t="n">
        <v>93.8649</v>
      </c>
      <c r="H56" s="7" t="n">
        <v>89.1717</v>
      </c>
      <c r="I56" s="7" t="n">
        <v>93.3552</v>
      </c>
      <c r="J56" s="7" t="n">
        <v>7.47</v>
      </c>
    </row>
    <row r="57" customFormat="false" ht="15" hidden="false" customHeight="false" outlineLevel="0" collapsed="false">
      <c r="A57" s="5" t="n">
        <v>53</v>
      </c>
      <c r="B57" s="5" t="s">
        <v>169</v>
      </c>
      <c r="C57" s="5" t="s">
        <v>170</v>
      </c>
      <c r="D57" s="5" t="n">
        <v>4269</v>
      </c>
      <c r="E57" s="7" t="n">
        <v>8.5482</v>
      </c>
      <c r="F57" s="7" t="n">
        <v>99.1711</v>
      </c>
      <c r="G57" s="7" t="n">
        <v>100.3668</v>
      </c>
      <c r="H57" s="7" t="n">
        <v>95.3485</v>
      </c>
      <c r="I57" s="7" t="n">
        <v>98.6698</v>
      </c>
      <c r="J57" s="7" t="n">
        <v>8.44</v>
      </c>
    </row>
    <row r="58" customFormat="false" ht="15" hidden="false" customHeight="false" outlineLevel="0" collapsed="false">
      <c r="A58" s="5" t="n">
        <v>54</v>
      </c>
      <c r="B58" s="5" t="s">
        <v>171</v>
      </c>
      <c r="C58" s="5" t="s">
        <v>172</v>
      </c>
      <c r="D58" s="5" t="n">
        <v>2252</v>
      </c>
      <c r="E58" s="7" t="n">
        <v>8.6799</v>
      </c>
      <c r="F58" s="7" t="n">
        <v>83.4524</v>
      </c>
      <c r="G58" s="7" t="n">
        <v>87.2863</v>
      </c>
      <c r="H58" s="7" t="n">
        <v>82.922</v>
      </c>
      <c r="I58" s="7" t="n">
        <v>83.3343</v>
      </c>
      <c r="J58" s="7" t="n">
        <v>5.15</v>
      </c>
    </row>
    <row r="59" customFormat="false" ht="15" hidden="false" customHeight="false" outlineLevel="0" collapsed="false">
      <c r="A59" s="5" t="n">
        <v>55</v>
      </c>
      <c r="B59" s="5" t="s">
        <v>173</v>
      </c>
      <c r="C59" s="5" t="s">
        <v>174</v>
      </c>
      <c r="D59" s="5" t="n">
        <v>2295</v>
      </c>
      <c r="E59" s="7" t="n">
        <v>8.6737</v>
      </c>
      <c r="F59" s="7" t="n">
        <v>82.5199</v>
      </c>
      <c r="G59" s="7" t="n">
        <v>85.6449</v>
      </c>
      <c r="H59" s="7" t="n">
        <v>81.3627</v>
      </c>
      <c r="I59" s="7" t="n">
        <v>82.3913</v>
      </c>
      <c r="J59" s="7" t="n">
        <v>5</v>
      </c>
    </row>
    <row r="60" customFormat="false" ht="15" hidden="false" customHeight="false" outlineLevel="0" collapsed="false">
      <c r="A60" s="5" t="n">
        <v>56</v>
      </c>
      <c r="B60" s="5" t="s">
        <v>175</v>
      </c>
      <c r="C60" s="5" t="s">
        <v>176</v>
      </c>
      <c r="D60" s="5" t="n">
        <v>4605</v>
      </c>
      <c r="E60" s="7" t="n">
        <v>8.5585</v>
      </c>
      <c r="F60" s="7" t="n">
        <v>99.1189</v>
      </c>
      <c r="G60" s="7" t="n">
        <v>100.8793</v>
      </c>
      <c r="H60" s="7" t="n">
        <v>95.8353</v>
      </c>
      <c r="I60" s="7" t="n">
        <v>98.6343</v>
      </c>
      <c r="J60" s="7" t="n">
        <v>8.45</v>
      </c>
    </row>
    <row r="61" customFormat="false" ht="15" hidden="false" customHeight="false" outlineLevel="0" collapsed="false">
      <c r="A61" s="5" t="n">
        <v>57</v>
      </c>
      <c r="B61" s="5" t="s">
        <v>177</v>
      </c>
      <c r="C61" s="5" t="s">
        <v>178</v>
      </c>
      <c r="D61" s="5" t="n">
        <v>1759</v>
      </c>
      <c r="E61" s="7" t="n">
        <v>8.7627</v>
      </c>
      <c r="F61" s="7" t="n">
        <v>97.2283</v>
      </c>
      <c r="G61" s="7" t="n">
        <v>98.1451</v>
      </c>
      <c r="H61" s="7" t="n">
        <v>93.2378</v>
      </c>
      <c r="I61" s="7" t="n">
        <v>97.2543</v>
      </c>
      <c r="J61" s="7" t="n">
        <v>8.05</v>
      </c>
    </row>
    <row r="62" customFormat="false" ht="15" hidden="false" customHeight="false" outlineLevel="0" collapsed="false">
      <c r="A62" s="5" t="n">
        <v>58</v>
      </c>
      <c r="B62" s="5" t="s">
        <v>179</v>
      </c>
      <c r="C62" s="5" t="s">
        <v>180</v>
      </c>
      <c r="D62" s="5" t="n">
        <v>1793</v>
      </c>
      <c r="E62" s="7" t="n">
        <v>8.7564</v>
      </c>
      <c r="F62" s="7" t="n">
        <v>95.6767</v>
      </c>
      <c r="G62" s="7" t="n">
        <v>95.8255</v>
      </c>
      <c r="H62" s="7" t="n">
        <v>91.0342</v>
      </c>
      <c r="I62" s="7" t="n">
        <v>95.692</v>
      </c>
      <c r="J62" s="7" t="n">
        <v>7.65</v>
      </c>
    </row>
    <row r="63" customFormat="false" ht="15" hidden="false" customHeight="false" outlineLevel="0" collapsed="false">
      <c r="A63" s="5" t="n">
        <v>59</v>
      </c>
      <c r="B63" s="5" t="s">
        <v>181</v>
      </c>
      <c r="C63" s="5" t="s">
        <v>182</v>
      </c>
      <c r="D63" s="5" t="n">
        <v>2303</v>
      </c>
      <c r="E63" s="7" t="n">
        <v>8.6725</v>
      </c>
      <c r="F63" s="7" t="n">
        <v>85.3265</v>
      </c>
      <c r="G63" s="7" t="n">
        <v>88.7021</v>
      </c>
      <c r="H63" s="7" t="n">
        <v>84.267</v>
      </c>
      <c r="I63" s="7" t="n">
        <v>85.1964</v>
      </c>
      <c r="J63" s="7" t="n">
        <v>5.6</v>
      </c>
    </row>
    <row r="64" customFormat="false" ht="15" hidden="false" customHeight="false" outlineLevel="0" collapsed="false">
      <c r="A64" s="5" t="n">
        <v>60</v>
      </c>
      <c r="B64" s="5" t="s">
        <v>183</v>
      </c>
      <c r="C64" s="5" t="s">
        <v>184</v>
      </c>
      <c r="D64" s="5" t="n">
        <v>2567</v>
      </c>
      <c r="E64" s="7" t="n">
        <v>8.6374</v>
      </c>
      <c r="F64" s="7" t="n">
        <v>83.7707</v>
      </c>
      <c r="G64" s="7" t="n">
        <v>88.5526</v>
      </c>
      <c r="H64" s="7" t="n">
        <v>84.125</v>
      </c>
      <c r="I64" s="7" t="n">
        <v>83.5715</v>
      </c>
      <c r="J64" s="7" t="n">
        <v>5.5</v>
      </c>
    </row>
    <row r="65" customFormat="false" ht="15" hidden="false" customHeight="false" outlineLevel="0" collapsed="false">
      <c r="A65" s="5" t="n">
        <v>61</v>
      </c>
      <c r="B65" s="5" t="s">
        <v>185</v>
      </c>
      <c r="C65" s="5" t="s">
        <v>186</v>
      </c>
      <c r="D65" s="5" t="n">
        <v>2662</v>
      </c>
      <c r="E65" s="7" t="n">
        <v>8.6262</v>
      </c>
      <c r="F65" s="7" t="n">
        <v>80.7124</v>
      </c>
      <c r="G65" s="7" t="n">
        <v>83.7402</v>
      </c>
      <c r="H65" s="7" t="n">
        <v>79.5532</v>
      </c>
      <c r="I65" s="7" t="n">
        <v>80.4922</v>
      </c>
      <c r="J65" s="7" t="n">
        <v>5</v>
      </c>
    </row>
    <row r="66" customFormat="false" ht="15" hidden="false" customHeight="false" outlineLevel="0" collapsed="false">
      <c r="A66" s="5" t="n">
        <v>62</v>
      </c>
      <c r="B66" s="5" t="s">
        <v>187</v>
      </c>
      <c r="C66" s="5" t="s">
        <v>188</v>
      </c>
      <c r="D66" s="5" t="n">
        <v>2786</v>
      </c>
      <c r="E66" s="7" t="n">
        <v>8.6127</v>
      </c>
      <c r="F66" s="7" t="n">
        <v>82.8296</v>
      </c>
      <c r="G66" s="7" t="n">
        <v>84.2631</v>
      </c>
      <c r="H66" s="7" t="n">
        <v>80.0499</v>
      </c>
      <c r="I66" s="7" t="n">
        <v>82.5793</v>
      </c>
      <c r="J66" s="7" t="n">
        <v>5.49</v>
      </c>
    </row>
    <row r="67" customFormat="false" ht="15" hidden="false" customHeight="false" outlineLevel="0" collapsed="false">
      <c r="A67" s="5" t="n">
        <v>63</v>
      </c>
      <c r="B67" s="5" t="s">
        <v>189</v>
      </c>
      <c r="C67" s="5" t="s">
        <v>190</v>
      </c>
      <c r="D67" s="5" t="n">
        <v>2957</v>
      </c>
      <c r="E67" s="7" t="n">
        <v>8.5961</v>
      </c>
      <c r="F67" s="7" t="n">
        <v>82.1822</v>
      </c>
      <c r="G67" s="7" t="n">
        <v>86.498</v>
      </c>
      <c r="H67" s="7" t="n">
        <v>82.1731</v>
      </c>
      <c r="I67" s="7" t="n">
        <v>81.8913</v>
      </c>
      <c r="J67" s="7" t="n">
        <v>5.49</v>
      </c>
    </row>
    <row r="68" customFormat="false" ht="15" hidden="false" customHeight="false" outlineLevel="0" collapsed="false">
      <c r="A68" s="5" t="n">
        <v>64</v>
      </c>
      <c r="B68" s="5" t="s">
        <v>191</v>
      </c>
      <c r="C68" s="5" t="s">
        <v>192</v>
      </c>
      <c r="D68" s="5" t="n">
        <v>2993</v>
      </c>
      <c r="E68" s="7" t="n">
        <v>8.5929</v>
      </c>
      <c r="F68" s="7" t="n">
        <v>87.8591</v>
      </c>
      <c r="G68" s="7" t="n">
        <v>92.3188</v>
      </c>
      <c r="H68" s="7" t="n">
        <v>87.7029</v>
      </c>
      <c r="I68" s="7" t="n">
        <v>87.5517</v>
      </c>
      <c r="J68" s="7" t="n">
        <v>6.5</v>
      </c>
    </row>
    <row r="69" customFormat="false" ht="15" hidden="false" customHeight="false" outlineLevel="0" collapsed="false">
      <c r="A69" s="5" t="n">
        <v>65</v>
      </c>
      <c r="B69" s="5" t="s">
        <v>193</v>
      </c>
      <c r="C69" s="5" t="s">
        <v>194</v>
      </c>
      <c r="D69" s="5" t="n">
        <v>3399</v>
      </c>
      <c r="E69" s="7" t="n">
        <v>8.5642</v>
      </c>
      <c r="F69" s="7" t="n">
        <v>91.4561</v>
      </c>
      <c r="G69" s="7" t="n">
        <v>95.4873</v>
      </c>
      <c r="H69" s="7" t="n">
        <v>90.7129</v>
      </c>
      <c r="I69" s="7" t="n">
        <v>91.0574</v>
      </c>
      <c r="J69" s="7" t="n">
        <v>7.22</v>
      </c>
    </row>
    <row r="70" customFormat="false" ht="15" hidden="false" customHeight="false" outlineLevel="0" collapsed="false">
      <c r="A70" s="5" t="n">
        <v>66</v>
      </c>
      <c r="B70" s="5" t="s">
        <v>195</v>
      </c>
      <c r="C70" s="5" t="s">
        <v>196</v>
      </c>
      <c r="D70" s="5" t="n">
        <v>3642</v>
      </c>
      <c r="E70" s="7" t="n">
        <v>8.5535</v>
      </c>
      <c r="F70" s="7" t="n">
        <v>94.2067</v>
      </c>
      <c r="G70" s="7" t="n">
        <v>100.9907</v>
      </c>
      <c r="H70" s="7" t="n">
        <v>95.9412</v>
      </c>
      <c r="I70" s="7" t="n">
        <v>93.7609</v>
      </c>
      <c r="J70" s="7" t="n">
        <v>7.68</v>
      </c>
    </row>
    <row r="71" customFormat="false" ht="15" hidden="false" customHeight="false" outlineLevel="0" collapsed="false">
      <c r="A71" s="5" t="n">
        <v>67</v>
      </c>
      <c r="B71" s="5" t="s">
        <v>197</v>
      </c>
      <c r="C71" s="5" t="s">
        <v>198</v>
      </c>
      <c r="D71" s="5" t="n">
        <v>3813</v>
      </c>
      <c r="E71" s="7" t="n">
        <v>8.5488</v>
      </c>
      <c r="F71" s="7" t="n">
        <v>94.024</v>
      </c>
      <c r="G71" s="7" t="n">
        <v>97.16</v>
      </c>
      <c r="H71" s="7" t="n">
        <v>92.302</v>
      </c>
      <c r="I71" s="7" t="n">
        <v>93.5596</v>
      </c>
      <c r="J71" s="7" t="n">
        <v>7.68</v>
      </c>
    </row>
    <row r="72" customFormat="false" ht="15" hidden="false" customHeight="false" outlineLevel="0" collapsed="false">
      <c r="A72" s="5" t="n">
        <v>68</v>
      </c>
      <c r="B72" s="5" t="s">
        <v>199</v>
      </c>
      <c r="C72" s="5" t="s">
        <v>200</v>
      </c>
      <c r="D72" s="5" t="n">
        <v>4953</v>
      </c>
      <c r="E72" s="7" t="n">
        <v>8.579</v>
      </c>
      <c r="F72" s="7" t="n">
        <v>100.5751</v>
      </c>
      <c r="G72" s="7" t="n">
        <v>102.6679</v>
      </c>
      <c r="H72" s="7" t="n">
        <v>97.5345</v>
      </c>
      <c r="I72" s="7" t="n">
        <v>100.1404</v>
      </c>
      <c r="J72" s="7" t="n">
        <v>8.66</v>
      </c>
    </row>
    <row r="73" customFormat="false" ht="15" hidden="false" customHeight="false" outlineLevel="0" collapsed="false">
      <c r="A73" s="5" t="n">
        <v>69</v>
      </c>
      <c r="B73" s="5" t="s">
        <v>201</v>
      </c>
      <c r="C73" s="5" t="s">
        <v>202</v>
      </c>
      <c r="D73" s="5" t="n">
        <v>4972</v>
      </c>
      <c r="E73" s="7" t="n">
        <v>8.5804</v>
      </c>
      <c r="F73" s="7" t="n">
        <v>98.9941</v>
      </c>
      <c r="G73" s="7" t="n">
        <v>100.5921</v>
      </c>
      <c r="H73" s="7" t="n">
        <v>95.5625</v>
      </c>
      <c r="I73" s="7" t="n">
        <v>98.568</v>
      </c>
      <c r="J73" s="7" t="n">
        <v>8.46</v>
      </c>
    </row>
    <row r="74" customFormat="false" ht="15" hidden="false" customHeight="false" outlineLevel="0" collapsed="false">
      <c r="A74" s="5" t="n">
        <v>70</v>
      </c>
      <c r="B74" s="5" t="s">
        <v>203</v>
      </c>
      <c r="C74" s="5" t="s">
        <v>204</v>
      </c>
      <c r="D74" s="5" t="n">
        <v>2988</v>
      </c>
      <c r="E74" s="7" t="n">
        <v>8.5933</v>
      </c>
      <c r="F74" s="7" t="n">
        <v>80.9631</v>
      </c>
      <c r="G74" s="7" t="n">
        <v>84.6731</v>
      </c>
      <c r="H74" s="7" t="n">
        <v>80.4394</v>
      </c>
      <c r="I74" s="7" t="n">
        <v>80.6669</v>
      </c>
      <c r="J74" s="7" t="n">
        <v>5.3</v>
      </c>
    </row>
    <row r="75" customFormat="false" ht="15" hidden="false" customHeight="false" outlineLevel="0" collapsed="false">
      <c r="A75" s="5" t="n">
        <v>71</v>
      </c>
      <c r="B75" s="5" t="s">
        <v>205</v>
      </c>
      <c r="C75" s="5" t="s">
        <v>206</v>
      </c>
      <c r="D75" s="5" t="n">
        <v>3167</v>
      </c>
      <c r="E75" s="7" t="n">
        <v>8.5789</v>
      </c>
      <c r="F75" s="7" t="n">
        <v>78.4731</v>
      </c>
      <c r="G75" s="7" t="n">
        <v>79.487</v>
      </c>
      <c r="H75" s="7" t="n">
        <v>75.5127</v>
      </c>
      <c r="I75" s="7" t="n">
        <v>78.1462</v>
      </c>
      <c r="J75" s="7" t="n">
        <v>5</v>
      </c>
    </row>
    <row r="76" customFormat="false" ht="15" hidden="false" customHeight="false" outlineLevel="0" collapsed="false">
      <c r="A76" s="5" t="n">
        <v>72</v>
      </c>
      <c r="B76" s="5" t="s">
        <v>207</v>
      </c>
      <c r="C76" s="5" t="s">
        <v>208</v>
      </c>
      <c r="D76" s="5" t="n">
        <v>3319</v>
      </c>
      <c r="E76" s="7" t="n">
        <v>8.5688</v>
      </c>
      <c r="F76" s="7" t="n">
        <v>80.9303</v>
      </c>
      <c r="G76" s="7" t="n">
        <v>85.2234</v>
      </c>
      <c r="H76" s="7" t="n">
        <v>80.9622</v>
      </c>
      <c r="I76" s="7" t="n">
        <v>80.5685</v>
      </c>
      <c r="J76" s="7" t="n">
        <v>5.5</v>
      </c>
    </row>
    <row r="77" customFormat="false" ht="15" hidden="false" customHeight="false" outlineLevel="0" collapsed="false">
      <c r="A77" s="5" t="n">
        <v>73</v>
      </c>
      <c r="B77" s="5" t="s">
        <v>209</v>
      </c>
      <c r="C77" s="5" t="s">
        <v>210</v>
      </c>
      <c r="D77" s="5" t="n">
        <v>6149</v>
      </c>
      <c r="E77" s="7" t="n">
        <v>8.725</v>
      </c>
      <c r="F77" s="7" t="n">
        <v>97.8382</v>
      </c>
      <c r="G77" s="7" t="n">
        <v>105.6351</v>
      </c>
      <c r="H77" s="7" t="n">
        <v>100.3533</v>
      </c>
      <c r="I77" s="7" t="n">
        <v>97.8971</v>
      </c>
      <c r="J77" s="7" t="n">
        <v>8.48</v>
      </c>
    </row>
    <row r="78" customFormat="false" ht="15" hidden="false" customHeight="false" outlineLevel="0" collapsed="false">
      <c r="A78" s="5" t="n">
        <v>74</v>
      </c>
      <c r="B78" s="5" t="s">
        <v>211</v>
      </c>
      <c r="C78" s="5" t="s">
        <v>212</v>
      </c>
      <c r="D78" s="5" t="n">
        <v>6340</v>
      </c>
      <c r="E78" s="7" t="n">
        <v>8.7591</v>
      </c>
      <c r="F78" s="7" t="n">
        <v>99.3925</v>
      </c>
      <c r="G78" s="7" t="n">
        <v>102.7758</v>
      </c>
      <c r="H78" s="7" t="n">
        <v>97.637</v>
      </c>
      <c r="I78" s="7" t="n">
        <v>99.5824</v>
      </c>
      <c r="J78" s="7" t="n">
        <v>8.7</v>
      </c>
    </row>
    <row r="79" customFormat="false" ht="15" hidden="false" customHeight="false" outlineLevel="0" collapsed="false">
      <c r="A79" s="5" t="n">
        <v>75</v>
      </c>
      <c r="B79" s="5" t="s">
        <v>213</v>
      </c>
      <c r="C79" s="5" t="s">
        <v>214</v>
      </c>
      <c r="D79" s="5" t="n">
        <v>4613</v>
      </c>
      <c r="E79" s="7" t="n">
        <v>8.5589</v>
      </c>
      <c r="F79" s="7" t="n">
        <v>76.7044</v>
      </c>
      <c r="G79" s="7" t="n">
        <v>77.728</v>
      </c>
      <c r="H79" s="7" t="n">
        <v>73.8416</v>
      </c>
      <c r="I79" s="7" t="n">
        <v>76.2892</v>
      </c>
      <c r="J79" s="7" t="n">
        <v>5.5</v>
      </c>
    </row>
    <row r="80" customFormat="false" ht="15" hidden="false" customHeight="false" outlineLevel="0" collapsed="false">
      <c r="A80" s="5" t="n">
        <v>76</v>
      </c>
      <c r="B80" s="5" t="s">
        <v>215</v>
      </c>
      <c r="C80" s="5" t="s">
        <v>216</v>
      </c>
      <c r="D80" s="5" t="n">
        <v>5351</v>
      </c>
      <c r="E80" s="7" t="n">
        <v>8.6146</v>
      </c>
      <c r="F80" s="7" t="n">
        <v>95.4904</v>
      </c>
      <c r="G80" s="7" t="n">
        <v>96.5888</v>
      </c>
      <c r="H80" s="7" t="n">
        <v>91.7594</v>
      </c>
      <c r="I80" s="7" t="n">
        <v>95.1778</v>
      </c>
      <c r="J80" s="7" t="n">
        <v>8.07</v>
      </c>
    </row>
    <row r="81" customFormat="false" ht="15" hidden="false" customHeight="false" outlineLevel="0" collapsed="false">
      <c r="A81" s="5" t="n">
        <v>77</v>
      </c>
      <c r="B81" s="5" t="s">
        <v>217</v>
      </c>
      <c r="C81" s="5" t="s">
        <v>218</v>
      </c>
      <c r="D81" s="5" t="n">
        <v>5608</v>
      </c>
      <c r="E81" s="7" t="n">
        <v>8.6445</v>
      </c>
      <c r="F81" s="7" t="n">
        <v>95.0993</v>
      </c>
      <c r="G81" s="7" t="n">
        <v>98.5066</v>
      </c>
      <c r="H81" s="7" t="n">
        <v>93.5813</v>
      </c>
      <c r="I81" s="7" t="n">
        <v>94.8825</v>
      </c>
      <c r="J81" s="7" t="n">
        <v>8.07</v>
      </c>
    </row>
    <row r="82" customFormat="false" ht="15" hidden="false" customHeight="false" outlineLevel="0" collapsed="false">
      <c r="A82" s="5" t="n">
        <v>78</v>
      </c>
      <c r="B82" s="5" t="s">
        <v>219</v>
      </c>
      <c r="C82" s="5" t="s">
        <v>220</v>
      </c>
      <c r="D82" s="5" t="n">
        <v>7009</v>
      </c>
      <c r="E82" s="7" t="n">
        <v>8.9022</v>
      </c>
      <c r="F82" s="7" t="n">
        <v>90.798</v>
      </c>
      <c r="G82" s="7" t="n">
        <v>94.9894</v>
      </c>
      <c r="H82" s="7" t="n">
        <v>90.2399</v>
      </c>
      <c r="I82" s="7" t="n">
        <v>91.4844</v>
      </c>
      <c r="J82" s="7" t="n">
        <v>7.9</v>
      </c>
    </row>
    <row r="83" customFormat="false" ht="15" hidden="false" customHeight="false" outlineLevel="0" collapsed="false">
      <c r="A83" s="5" t="n">
        <v>79</v>
      </c>
      <c r="B83" s="5" t="s">
        <v>221</v>
      </c>
      <c r="C83" s="5" t="s">
        <v>222</v>
      </c>
      <c r="D83" s="5" t="n">
        <v>7224</v>
      </c>
      <c r="E83" s="7" t="n">
        <v>8.956</v>
      </c>
      <c r="F83" s="7" t="n">
        <v>94.4212</v>
      </c>
      <c r="G83" s="7" t="n">
        <v>102.2145</v>
      </c>
      <c r="H83" s="7" t="n">
        <v>97.1038</v>
      </c>
      <c r="I83" s="7" t="n">
        <v>95.3284</v>
      </c>
      <c r="J83" s="7" t="n">
        <v>8.35</v>
      </c>
    </row>
    <row r="84" customFormat="false" ht="15" hidden="false" customHeight="false" outlineLevel="0" collapsed="false">
      <c r="A84" s="5" t="n">
        <v>80</v>
      </c>
      <c r="B84" s="5" t="s">
        <v>223</v>
      </c>
      <c r="C84" s="5" t="s">
        <v>224</v>
      </c>
      <c r="D84" s="5" t="n">
        <v>7435</v>
      </c>
      <c r="E84" s="7" t="n">
        <v>9.0124</v>
      </c>
      <c r="F84" s="7" t="n">
        <v>93.99</v>
      </c>
      <c r="G84" s="7" t="n">
        <v>96.8963</v>
      </c>
      <c r="H84" s="7" t="n">
        <v>92.0515</v>
      </c>
      <c r="I84" s="7" t="n">
        <v>95.112</v>
      </c>
      <c r="J84" s="7" t="n">
        <v>8.37</v>
      </c>
    </row>
    <row r="85" customFormat="false" ht="15" hidden="false" customHeight="false" outlineLevel="0" collapsed="false">
      <c r="A85" s="5" t="n">
        <v>81</v>
      </c>
      <c r="B85" s="5" t="s">
        <v>225</v>
      </c>
      <c r="C85" s="5" t="s">
        <v>226</v>
      </c>
      <c r="D85" s="5" t="n">
        <v>9085</v>
      </c>
      <c r="E85" s="7" t="n">
        <v>9.5793</v>
      </c>
      <c r="F85" s="7" t="n">
        <v>91.1913</v>
      </c>
      <c r="G85" s="7" t="n">
        <v>97.7989</v>
      </c>
      <c r="H85" s="7" t="n">
        <v>92.909</v>
      </c>
      <c r="I85" s="7" t="n">
        <v>94.4001</v>
      </c>
      <c r="J85" s="7" t="n">
        <v>8.65</v>
      </c>
    </row>
    <row r="86" customFormat="false" ht="15" hidden="false" customHeight="false" outlineLevel="0" collapsed="false">
      <c r="A86" s="5" t="n">
        <v>82</v>
      </c>
      <c r="B86" s="5" t="s">
        <v>227</v>
      </c>
      <c r="C86" s="5" t="s">
        <v>228</v>
      </c>
      <c r="D86" s="5" t="n">
        <v>2</v>
      </c>
      <c r="E86" s="7" t="n">
        <v>8.5973</v>
      </c>
      <c r="F86" s="7" t="n">
        <v>99.9529</v>
      </c>
      <c r="G86" s="7" t="n">
        <v>99.9529</v>
      </c>
      <c r="H86" s="7" t="n">
        <v>96.9543</v>
      </c>
      <c r="I86" s="7" t="n">
        <v>99.8822</v>
      </c>
      <c r="J86" s="7" t="n">
        <v>0</v>
      </c>
    </row>
    <row r="87" customFormat="false" ht="15" hidden="false" customHeight="false" outlineLevel="0" collapsed="false">
      <c r="A87" s="5" t="n">
        <v>83</v>
      </c>
      <c r="B87" s="5" t="s">
        <v>229</v>
      </c>
      <c r="C87" s="5" t="s">
        <v>230</v>
      </c>
      <c r="D87" s="5" t="n">
        <v>9</v>
      </c>
      <c r="E87" s="7" t="n">
        <v>8.6246</v>
      </c>
      <c r="F87" s="7" t="n">
        <v>99.7878</v>
      </c>
      <c r="G87" s="7" t="n">
        <v>99.7878</v>
      </c>
      <c r="H87" s="7" t="n">
        <v>96.7942</v>
      </c>
      <c r="I87" s="7" t="n">
        <v>99.717</v>
      </c>
      <c r="J87" s="7" t="n">
        <v>0</v>
      </c>
    </row>
    <row r="88" customFormat="false" ht="15" hidden="false" customHeight="false" outlineLevel="0" collapsed="false">
      <c r="A88" s="5" t="n">
        <v>84</v>
      </c>
      <c r="B88" s="5" t="s">
        <v>231</v>
      </c>
      <c r="C88" s="5" t="s">
        <v>232</v>
      </c>
      <c r="D88" s="5" t="n">
        <v>23</v>
      </c>
      <c r="E88" s="7" t="n">
        <v>8.6776</v>
      </c>
      <c r="F88" s="7" t="n">
        <v>99.4562</v>
      </c>
      <c r="G88" s="7" t="n">
        <v>99.4562</v>
      </c>
      <c r="H88" s="7" t="n">
        <v>96.4725</v>
      </c>
      <c r="I88" s="7" t="n">
        <v>99.3861</v>
      </c>
      <c r="J88" s="7" t="n">
        <v>0</v>
      </c>
    </row>
    <row r="89" customFormat="false" ht="15" hidden="false" customHeight="false" outlineLevel="0" collapsed="false">
      <c r="A89" s="5" t="n">
        <v>85</v>
      </c>
      <c r="B89" s="5" t="s">
        <v>233</v>
      </c>
      <c r="C89" s="5" t="s">
        <v>234</v>
      </c>
      <c r="D89" s="5" t="n">
        <v>11</v>
      </c>
      <c r="E89" s="7" t="n">
        <v>8.6323</v>
      </c>
      <c r="F89" s="7" t="n">
        <v>99.7405</v>
      </c>
      <c r="G89" s="7" t="n">
        <v>99.7405</v>
      </c>
      <c r="H89" s="7" t="n">
        <v>96.7483</v>
      </c>
      <c r="I89" s="7" t="n">
        <v>99.6698</v>
      </c>
      <c r="J89" s="7" t="n">
        <v>0</v>
      </c>
    </row>
    <row r="90" customFormat="false" ht="15" hidden="false" customHeight="false" outlineLevel="0" collapsed="false">
      <c r="A90" s="5" t="n">
        <v>86</v>
      </c>
      <c r="B90" s="5" t="s">
        <v>235</v>
      </c>
      <c r="C90" s="5" t="s">
        <v>236</v>
      </c>
      <c r="D90" s="5" t="n">
        <v>32</v>
      </c>
      <c r="E90" s="7" t="n">
        <v>8.7104</v>
      </c>
      <c r="F90" s="7" t="n">
        <v>99.2421</v>
      </c>
      <c r="G90" s="7" t="n">
        <v>99.2421</v>
      </c>
      <c r="H90" s="7" t="n">
        <v>96.2648</v>
      </c>
      <c r="I90" s="7" t="n">
        <v>99.173</v>
      </c>
      <c r="J90" s="7" t="n">
        <v>0</v>
      </c>
    </row>
    <row r="91" customFormat="false" ht="15" hidden="false" customHeight="false" outlineLevel="0" collapsed="false">
      <c r="A91" s="5" t="n">
        <v>87</v>
      </c>
      <c r="B91" s="5" t="s">
        <v>237</v>
      </c>
      <c r="C91" s="5" t="s">
        <v>238</v>
      </c>
      <c r="D91" s="5" t="n">
        <v>81</v>
      </c>
      <c r="E91" s="7" t="n">
        <v>8.8735</v>
      </c>
      <c r="F91" s="7" t="n">
        <v>98.0688</v>
      </c>
      <c r="G91" s="7" t="n">
        <v>98.0688</v>
      </c>
      <c r="H91" s="7" t="n">
        <v>95.1267</v>
      </c>
      <c r="I91" s="7" t="n">
        <v>98.0112</v>
      </c>
      <c r="J91" s="7" t="n">
        <v>0</v>
      </c>
    </row>
    <row r="92" customFormat="false" ht="15" hidden="false" customHeight="false" outlineLevel="0" collapsed="false">
      <c r="A92" s="5" t="n">
        <v>88</v>
      </c>
      <c r="B92" s="5" t="s">
        <v>239</v>
      </c>
      <c r="C92" s="5" t="s">
        <v>240</v>
      </c>
      <c r="D92" s="5" t="n">
        <v>25</v>
      </c>
      <c r="E92" s="7" t="n">
        <v>8.6849</v>
      </c>
      <c r="F92" s="7" t="n">
        <v>99.4087</v>
      </c>
      <c r="G92" s="7" t="n">
        <v>99.4087</v>
      </c>
      <c r="H92" s="7" t="n">
        <v>96.4264</v>
      </c>
      <c r="I92" s="7" t="n">
        <v>99.3387</v>
      </c>
      <c r="J92" s="7" t="n">
        <v>0</v>
      </c>
    </row>
    <row r="93" customFormat="false" ht="15" hidden="false" customHeight="false" outlineLevel="0" collapsed="false">
      <c r="A93" s="5" t="n">
        <v>89</v>
      </c>
      <c r="B93" s="5" t="s">
        <v>241</v>
      </c>
      <c r="C93" s="5" t="s">
        <v>242</v>
      </c>
      <c r="D93" s="5" t="n">
        <v>53</v>
      </c>
      <c r="E93" s="7" t="n">
        <v>8.7836</v>
      </c>
      <c r="F93" s="7" t="n">
        <v>98.7406</v>
      </c>
      <c r="G93" s="7" t="n">
        <v>98.7406</v>
      </c>
      <c r="H93" s="7" t="n">
        <v>95.7784</v>
      </c>
      <c r="I93" s="7" t="n">
        <v>98.6753</v>
      </c>
      <c r="J93" s="7" t="n">
        <v>0</v>
      </c>
    </row>
    <row r="94" customFormat="false" ht="15" hidden="false" customHeight="false" outlineLevel="0" collapsed="false">
      <c r="A94" s="5" t="n">
        <v>90</v>
      </c>
      <c r="B94" s="5" t="s">
        <v>243</v>
      </c>
      <c r="C94" s="5" t="s">
        <v>244</v>
      </c>
      <c r="D94" s="5" t="n">
        <v>88</v>
      </c>
      <c r="E94" s="7" t="n">
        <v>8.8945</v>
      </c>
      <c r="F94" s="7" t="n">
        <v>97.9006</v>
      </c>
      <c r="G94" s="7" t="n">
        <v>97.9006</v>
      </c>
      <c r="H94" s="7" t="n">
        <v>94.9636</v>
      </c>
      <c r="I94" s="7" t="n">
        <v>97.8453</v>
      </c>
      <c r="J94" s="7" t="n">
        <v>0</v>
      </c>
    </row>
    <row r="95" customFormat="false" ht="15" hidden="false" customHeight="false" outlineLevel="0" collapsed="false">
      <c r="A95" s="5" t="n">
        <v>91</v>
      </c>
      <c r="B95" s="5" t="s">
        <v>245</v>
      </c>
      <c r="C95" s="5" t="s">
        <v>246</v>
      </c>
      <c r="D95" s="5" t="n">
        <v>116</v>
      </c>
      <c r="E95" s="7" t="n">
        <v>8.9733</v>
      </c>
      <c r="F95" s="7" t="n">
        <v>97.2273</v>
      </c>
      <c r="G95" s="7" t="n">
        <v>97.2273</v>
      </c>
      <c r="H95" s="7" t="n">
        <v>94.3105</v>
      </c>
      <c r="I95" s="7" t="n">
        <v>97.1828</v>
      </c>
      <c r="J95" s="7" t="n">
        <v>0</v>
      </c>
    </row>
    <row r="96" customFormat="false" ht="15" hidden="false" customHeight="false" outlineLevel="0" collapsed="false">
      <c r="A96" s="5" t="n">
        <v>92</v>
      </c>
      <c r="B96" s="5" t="s">
        <v>247</v>
      </c>
      <c r="C96" s="5" t="s">
        <v>248</v>
      </c>
      <c r="D96" s="5" t="n">
        <v>144</v>
      </c>
      <c r="E96" s="7" t="n">
        <v>9.0432</v>
      </c>
      <c r="F96" s="7" t="n">
        <v>96.5552</v>
      </c>
      <c r="G96" s="7" t="n">
        <v>96.5552</v>
      </c>
      <c r="H96" s="7" t="n">
        <v>93.6585</v>
      </c>
      <c r="I96" s="7" t="n">
        <v>96.5232</v>
      </c>
      <c r="J96" s="7" t="n">
        <v>0</v>
      </c>
    </row>
    <row r="97" customFormat="false" ht="15" hidden="false" customHeight="false" outlineLevel="0" collapsed="false">
      <c r="A97" s="5" t="n">
        <v>93</v>
      </c>
      <c r="B97" s="5" t="s">
        <v>249</v>
      </c>
      <c r="C97" s="5" t="s">
        <v>250</v>
      </c>
      <c r="D97" s="5" t="n">
        <v>179</v>
      </c>
      <c r="E97" s="7" t="n">
        <v>9.1182</v>
      </c>
      <c r="F97" s="7" t="n">
        <v>95.7197</v>
      </c>
      <c r="G97" s="7" t="n">
        <v>95.7197</v>
      </c>
      <c r="H97" s="7" t="n">
        <v>92.8481</v>
      </c>
      <c r="I97" s="7" t="n">
        <v>95.7048</v>
      </c>
      <c r="J97" s="7" t="n">
        <v>0</v>
      </c>
    </row>
    <row r="98" customFormat="false" ht="15" hidden="false" customHeight="false" outlineLevel="0" collapsed="false">
      <c r="A98" s="5" t="n">
        <v>94</v>
      </c>
      <c r="B98" s="5" t="s">
        <v>251</v>
      </c>
      <c r="C98" s="5" t="s">
        <v>252</v>
      </c>
      <c r="D98" s="5" t="n">
        <v>172</v>
      </c>
      <c r="E98" s="7" t="n">
        <v>9.1043</v>
      </c>
      <c r="F98" s="7" t="n">
        <v>95.8862</v>
      </c>
      <c r="G98" s="7" t="n">
        <v>95.8862</v>
      </c>
      <c r="H98" s="7" t="n">
        <v>93.0096</v>
      </c>
      <c r="I98" s="7" t="n">
        <v>95.8678</v>
      </c>
      <c r="J98" s="7" t="n">
        <v>0</v>
      </c>
    </row>
    <row r="99" customFormat="false" ht="15" hidden="false" customHeight="false" outlineLevel="0" collapsed="false">
      <c r="A99" s="5" t="n">
        <v>95</v>
      </c>
      <c r="B99" s="5" t="s">
        <v>253</v>
      </c>
      <c r="C99" s="5" t="s">
        <v>254</v>
      </c>
      <c r="D99" s="5" t="n">
        <v>11</v>
      </c>
      <c r="E99" s="7" t="n">
        <v>8.6323</v>
      </c>
      <c r="F99" s="7" t="n">
        <v>99.7405</v>
      </c>
      <c r="G99" s="7" t="n">
        <v>99.7405</v>
      </c>
      <c r="H99" s="7" t="n">
        <v>96.7483</v>
      </c>
      <c r="I99" s="7" t="n">
        <v>99.6698</v>
      </c>
      <c r="J99" s="7" t="n">
        <v>0</v>
      </c>
    </row>
    <row r="100" customFormat="false" ht="15" hidden="false" customHeight="false" outlineLevel="0" collapsed="false">
      <c r="A100" s="5" t="n">
        <v>96</v>
      </c>
      <c r="B100" s="5" t="s">
        <v>255</v>
      </c>
      <c r="C100" s="5" t="s">
        <v>256</v>
      </c>
      <c r="D100" s="5" t="n">
        <v>39</v>
      </c>
      <c r="E100" s="7" t="n">
        <v>8.7354</v>
      </c>
      <c r="F100" s="7" t="n">
        <v>99.0753</v>
      </c>
      <c r="G100" s="7" t="n">
        <v>99.0753</v>
      </c>
      <c r="H100" s="7" t="n">
        <v>96.103</v>
      </c>
      <c r="I100" s="7" t="n">
        <v>99.0072</v>
      </c>
      <c r="J100" s="7" t="n">
        <v>0</v>
      </c>
    </row>
    <row r="101" customFormat="false" ht="15" hidden="false" customHeight="false" outlineLevel="0" collapsed="false">
      <c r="A101" s="5" t="n">
        <v>97</v>
      </c>
      <c r="B101" s="5" t="s">
        <v>257</v>
      </c>
      <c r="C101" s="5" t="s">
        <v>258</v>
      </c>
      <c r="D101" s="5" t="n">
        <v>67</v>
      </c>
      <c r="E101" s="7" t="n">
        <v>8.8296</v>
      </c>
      <c r="F101" s="7" t="n">
        <v>98.4051</v>
      </c>
      <c r="G101" s="7" t="n">
        <v>98.4051</v>
      </c>
      <c r="H101" s="7" t="n">
        <v>95.4529</v>
      </c>
      <c r="I101" s="7" t="n">
        <v>98.3432</v>
      </c>
      <c r="J101" s="7" t="n">
        <v>0</v>
      </c>
    </row>
    <row r="102" customFormat="false" ht="15" hidden="false" customHeight="false" outlineLevel="0" collapsed="false">
      <c r="A102" s="5" t="n">
        <v>98</v>
      </c>
      <c r="B102" s="5" t="s">
        <v>259</v>
      </c>
      <c r="C102" s="5" t="s">
        <v>260</v>
      </c>
      <c r="D102" s="5" t="n">
        <v>102</v>
      </c>
      <c r="E102" s="7" t="n">
        <v>8.935</v>
      </c>
      <c r="F102" s="7" t="n">
        <v>97.5639</v>
      </c>
      <c r="G102" s="7" t="n">
        <v>97.5639</v>
      </c>
      <c r="H102" s="7" t="n">
        <v>94.637</v>
      </c>
      <c r="I102" s="7" t="n">
        <v>97.5138</v>
      </c>
      <c r="J102" s="7" t="n">
        <v>0</v>
      </c>
    </row>
    <row r="103" customFormat="false" ht="15" hidden="false" customHeight="false" outlineLevel="0" collapsed="false">
      <c r="A103" s="5" t="n">
        <v>99</v>
      </c>
      <c r="B103" s="5" t="s">
        <v>261</v>
      </c>
      <c r="C103" s="5" t="s">
        <v>262</v>
      </c>
      <c r="D103" s="5" t="n">
        <v>107</v>
      </c>
      <c r="E103" s="7" t="n">
        <v>8.9489</v>
      </c>
      <c r="F103" s="7" t="n">
        <v>97.4437</v>
      </c>
      <c r="G103" s="7" t="n">
        <v>97.4437</v>
      </c>
      <c r="H103" s="7" t="n">
        <v>94.5204</v>
      </c>
      <c r="I103" s="7" t="n">
        <v>97.3955</v>
      </c>
      <c r="J103" s="7" t="n">
        <v>0</v>
      </c>
    </row>
    <row r="104" customFormat="false" ht="15" hidden="false" customHeight="false" outlineLevel="0" collapsed="false">
      <c r="A104" s="5" t="n">
        <v>100</v>
      </c>
      <c r="B104" s="5" t="s">
        <v>263</v>
      </c>
      <c r="C104" s="5" t="s">
        <v>264</v>
      </c>
      <c r="D104" s="5" t="n">
        <v>114</v>
      </c>
      <c r="E104" s="7" t="n">
        <v>8.968</v>
      </c>
      <c r="F104" s="7" t="n">
        <v>97.2754</v>
      </c>
      <c r="G104" s="7" t="n">
        <v>97.2754</v>
      </c>
      <c r="H104" s="7" t="n">
        <v>94.3571</v>
      </c>
      <c r="I104" s="7" t="n">
        <v>97.2301</v>
      </c>
      <c r="J104" s="7" t="n">
        <v>0</v>
      </c>
    </row>
    <row r="105" customFormat="false" ht="15" hidden="false" customHeight="false" outlineLevel="0" collapsed="false">
      <c r="A105" s="5" t="n">
        <v>101</v>
      </c>
      <c r="B105" s="5" t="s">
        <v>265</v>
      </c>
      <c r="C105" s="5" t="s">
        <v>266</v>
      </c>
      <c r="D105" s="5" t="n">
        <v>123</v>
      </c>
      <c r="E105" s="7" t="n">
        <v>8.9916</v>
      </c>
      <c r="F105" s="7" t="n">
        <v>97.0591</v>
      </c>
      <c r="G105" s="7" t="n">
        <v>97.0591</v>
      </c>
      <c r="H105" s="7" t="n">
        <v>94.1473</v>
      </c>
      <c r="I105" s="7" t="n">
        <v>97.0176</v>
      </c>
      <c r="J105" s="7" t="n">
        <v>0</v>
      </c>
    </row>
    <row r="106" customFormat="false" ht="15" hidden="false" customHeight="false" outlineLevel="0" collapsed="false">
      <c r="A106" s="5" t="n">
        <v>102</v>
      </c>
      <c r="B106" s="5" t="s">
        <v>267</v>
      </c>
      <c r="C106" s="5" t="s">
        <v>268</v>
      </c>
      <c r="D106" s="5" t="n">
        <v>130</v>
      </c>
      <c r="E106" s="7" t="n">
        <v>9.0094</v>
      </c>
      <c r="F106" s="7" t="n">
        <v>96.8909</v>
      </c>
      <c r="G106" s="7" t="n">
        <v>96.8909</v>
      </c>
      <c r="H106" s="7" t="n">
        <v>93.9842</v>
      </c>
      <c r="I106" s="7" t="n">
        <v>96.8526</v>
      </c>
      <c r="J106" s="7" t="n">
        <v>0</v>
      </c>
    </row>
    <row r="107" customFormat="false" ht="15" hidden="false" customHeight="false" outlineLevel="0" collapsed="false">
      <c r="A107" s="5" t="n">
        <v>103</v>
      </c>
      <c r="B107" s="5" t="s">
        <v>269</v>
      </c>
      <c r="C107" s="5" t="s">
        <v>270</v>
      </c>
      <c r="D107" s="5" t="n">
        <v>158</v>
      </c>
      <c r="E107" s="7" t="n">
        <v>9.0749</v>
      </c>
      <c r="F107" s="7" t="n">
        <v>96.2202</v>
      </c>
      <c r="G107" s="7" t="n">
        <v>96.2202</v>
      </c>
      <c r="H107" s="7" t="n">
        <v>93.3336</v>
      </c>
      <c r="I107" s="7" t="n">
        <v>96.1949</v>
      </c>
      <c r="J107" s="7" t="n">
        <v>0</v>
      </c>
    </row>
    <row r="108" customFormat="false" ht="15" hidden="false" customHeight="false" outlineLevel="0" collapsed="false">
      <c r="A108" s="5" t="n">
        <v>104</v>
      </c>
      <c r="B108" s="5" t="s">
        <v>271</v>
      </c>
      <c r="C108" s="5" t="s">
        <v>272</v>
      </c>
      <c r="D108" s="5" t="n">
        <v>200</v>
      </c>
      <c r="E108" s="7" t="n">
        <v>9.1565</v>
      </c>
      <c r="F108" s="7" t="n">
        <v>95.2224</v>
      </c>
      <c r="G108" s="7" t="n">
        <v>95.2224</v>
      </c>
      <c r="H108" s="7" t="n">
        <v>92.3657</v>
      </c>
      <c r="I108" s="7" t="n">
        <v>95.2184</v>
      </c>
      <c r="J108" s="7" t="n">
        <v>0</v>
      </c>
    </row>
    <row r="109" customFormat="false" ht="15" hidden="false" customHeight="false" outlineLevel="0" collapsed="false">
      <c r="A109" s="5" t="n">
        <v>105</v>
      </c>
      <c r="B109" s="5" t="s">
        <v>273</v>
      </c>
      <c r="C109" s="5" t="s">
        <v>274</v>
      </c>
      <c r="D109" s="5" t="n">
        <v>221</v>
      </c>
      <c r="E109" s="7" t="n">
        <v>9.188</v>
      </c>
      <c r="F109" s="7" t="n">
        <v>94.73</v>
      </c>
      <c r="G109" s="7" t="n">
        <v>94.73</v>
      </c>
      <c r="H109" s="7" t="n">
        <v>91.8881</v>
      </c>
      <c r="I109" s="7" t="n">
        <v>94.7368</v>
      </c>
      <c r="J109" s="7" t="n">
        <v>0</v>
      </c>
    </row>
    <row r="110" customFormat="false" ht="15" hidden="false" customHeight="false" outlineLevel="0" collapsed="false">
      <c r="A110" s="5" t="n">
        <v>106</v>
      </c>
      <c r="B110" s="5" t="s">
        <v>275</v>
      </c>
      <c r="C110" s="5" t="s">
        <v>276</v>
      </c>
      <c r="D110" s="5" t="n">
        <v>256</v>
      </c>
      <c r="E110" s="7" t="n">
        <v>9.2263</v>
      </c>
      <c r="F110" s="7" t="n">
        <v>93.9222</v>
      </c>
      <c r="G110" s="7" t="n">
        <v>93.9222</v>
      </c>
      <c r="H110" s="7" t="n">
        <v>91.1045</v>
      </c>
      <c r="I110" s="7" t="n">
        <v>93.946</v>
      </c>
      <c r="J110" s="7" t="n">
        <v>0</v>
      </c>
    </row>
    <row r="111" customFormat="false" ht="15" hidden="false" customHeight="false" outlineLevel="0" collapsed="false">
      <c r="A111" s="5" t="n">
        <v>107</v>
      </c>
      <c r="B111" s="5" t="s">
        <v>277</v>
      </c>
      <c r="C111" s="5" t="s">
        <v>278</v>
      </c>
      <c r="D111" s="5" t="n">
        <v>277</v>
      </c>
      <c r="E111" s="7" t="n">
        <v>9.2412</v>
      </c>
      <c r="F111" s="7" t="n">
        <v>93.4464</v>
      </c>
      <c r="G111" s="7" t="n">
        <v>93.4464</v>
      </c>
      <c r="H111" s="7" t="n">
        <v>90.643</v>
      </c>
      <c r="I111" s="7" t="n">
        <v>93.4793</v>
      </c>
      <c r="J111" s="7" t="n">
        <v>0</v>
      </c>
    </row>
    <row r="112" customFormat="false" ht="15" hidden="false" customHeight="false" outlineLevel="0" collapsed="false">
      <c r="A112" s="5" t="n">
        <v>108</v>
      </c>
      <c r="B112" s="5" t="s">
        <v>279</v>
      </c>
      <c r="C112" s="5" t="s">
        <v>280</v>
      </c>
      <c r="D112" s="5" t="n">
        <v>319</v>
      </c>
      <c r="E112" s="7" t="n">
        <v>9.2549</v>
      </c>
      <c r="F112" s="7" t="n">
        <v>92.5168</v>
      </c>
      <c r="G112" s="7" t="n">
        <v>92.5168</v>
      </c>
      <c r="H112" s="7" t="n">
        <v>89.7413</v>
      </c>
      <c r="I112" s="7" t="n">
        <v>92.5651</v>
      </c>
      <c r="J112" s="7" t="n">
        <v>0</v>
      </c>
    </row>
    <row r="113" customFormat="false" ht="15" hidden="false" customHeight="false" outlineLevel="0" collapsed="false">
      <c r="A113" s="5" t="n">
        <v>109</v>
      </c>
      <c r="B113" s="5" t="s">
        <v>281</v>
      </c>
      <c r="C113" s="5" t="s">
        <v>282</v>
      </c>
      <c r="D113" s="5" t="n">
        <v>340</v>
      </c>
      <c r="E113" s="7" t="n">
        <v>9.2542</v>
      </c>
      <c r="F113" s="7" t="n">
        <v>92.0638</v>
      </c>
      <c r="G113" s="7" t="n">
        <v>92.0638</v>
      </c>
      <c r="H113" s="7" t="n">
        <v>89.3019</v>
      </c>
      <c r="I113" s="7" t="n">
        <v>92.1182</v>
      </c>
      <c r="J113" s="7" t="n">
        <v>0</v>
      </c>
    </row>
    <row r="114" customFormat="false" ht="15" hidden="false" customHeight="false" outlineLevel="0" collapsed="false">
      <c r="A114" s="5" t="n">
        <v>110</v>
      </c>
      <c r="B114" s="5" t="s">
        <v>283</v>
      </c>
      <c r="C114" s="5" t="s">
        <v>284</v>
      </c>
      <c r="D114" s="5" t="n">
        <v>354</v>
      </c>
      <c r="E114" s="7" t="n">
        <v>9.2512</v>
      </c>
      <c r="F114" s="7" t="n">
        <v>91.7664</v>
      </c>
      <c r="G114" s="7" t="n">
        <v>91.7664</v>
      </c>
      <c r="H114" s="7" t="n">
        <v>89.0134</v>
      </c>
      <c r="I114" s="7" t="n">
        <v>91.8241</v>
      </c>
      <c r="J114" s="7" t="n">
        <v>0</v>
      </c>
    </row>
    <row r="115" customFormat="false" ht="15" hidden="false" customHeight="false" outlineLevel="0" collapsed="false">
      <c r="A115" s="5" t="n">
        <v>111</v>
      </c>
      <c r="B115" s="5" t="s">
        <v>285</v>
      </c>
      <c r="C115" s="5" t="s">
        <v>286</v>
      </c>
      <c r="D115" s="5" t="n">
        <v>298</v>
      </c>
      <c r="E115" s="7" t="n">
        <v>5.428</v>
      </c>
      <c r="F115" s="7" t="n">
        <v>99.9818</v>
      </c>
      <c r="G115" s="7" t="n">
        <v>100.796</v>
      </c>
      <c r="H115" s="7" t="n">
        <v>90.7164</v>
      </c>
      <c r="I115" s="7" t="n">
        <v>99.9827</v>
      </c>
      <c r="J115" s="7" t="n">
        <v>5.428</v>
      </c>
    </row>
    <row r="116" customFormat="false" ht="15" hidden="false" customHeight="false" outlineLevel="0" collapsed="false">
      <c r="A116" s="5" t="n">
        <v>112</v>
      </c>
      <c r="B116" s="5" t="s">
        <v>287</v>
      </c>
      <c r="C116" s="5" t="s">
        <v>288</v>
      </c>
      <c r="D116" s="5" t="n">
        <v>647</v>
      </c>
      <c r="E116" s="7" t="n">
        <v>5.438</v>
      </c>
      <c r="F116" s="7" t="n">
        <v>99.9818</v>
      </c>
      <c r="G116" s="7" t="n">
        <v>100.7975</v>
      </c>
      <c r="H116" s="7" t="n">
        <v>85.6779</v>
      </c>
      <c r="I116" s="7" t="n">
        <v>99.9826</v>
      </c>
      <c r="J116" s="7" t="n">
        <v>5.438</v>
      </c>
    </row>
    <row r="117" customFormat="false" ht="15" hidden="false" customHeight="false" outlineLevel="0" collapsed="false">
      <c r="A117" s="5" t="n">
        <v>113</v>
      </c>
      <c r="B117" s="5" t="s">
        <v>289</v>
      </c>
      <c r="C117" s="5" t="s">
        <v>290</v>
      </c>
      <c r="D117" s="5" t="n">
        <v>1138</v>
      </c>
      <c r="E117" s="7" t="n">
        <v>6.428</v>
      </c>
      <c r="F117" s="7" t="n">
        <v>99.9699</v>
      </c>
      <c r="G117" s="7" t="n">
        <v>105.2194</v>
      </c>
      <c r="H117" s="7" t="n">
        <v>89.4365</v>
      </c>
      <c r="I117" s="7" t="n">
        <v>99.9688</v>
      </c>
      <c r="J117" s="7" t="n">
        <v>6.428</v>
      </c>
    </row>
    <row r="118" customFormat="false" ht="15" hidden="false" customHeight="false" outlineLevel="0" collapsed="false">
      <c r="A118" s="5" t="n">
        <v>114</v>
      </c>
      <c r="B118" s="5" t="s">
        <v>291</v>
      </c>
      <c r="C118" s="5" t="s">
        <v>292</v>
      </c>
      <c r="D118" s="5" t="n">
        <v>1586</v>
      </c>
      <c r="E118" s="7" t="n">
        <v>5.438</v>
      </c>
      <c r="F118" s="7" t="n">
        <v>99.9646</v>
      </c>
      <c r="G118" s="7" t="n">
        <v>103.0461</v>
      </c>
      <c r="H118" s="7" t="n">
        <v>87.5892</v>
      </c>
      <c r="I118" s="7" t="n">
        <v>99.9645</v>
      </c>
      <c r="J118" s="7" t="n">
        <v>5.438</v>
      </c>
    </row>
    <row r="119" customFormat="false" ht="15" hidden="false" customHeight="false" outlineLevel="0" collapsed="false">
      <c r="A119" s="5" t="n">
        <v>115</v>
      </c>
      <c r="B119" s="5" t="s">
        <v>293</v>
      </c>
      <c r="C119" s="5" t="s">
        <v>294</v>
      </c>
      <c r="D119" s="5" t="n">
        <v>1253</v>
      </c>
      <c r="E119" s="7" t="n">
        <v>5.928</v>
      </c>
      <c r="F119" s="7" t="n">
        <v>99.9574</v>
      </c>
      <c r="G119" s="7" t="n">
        <v>102.8226</v>
      </c>
      <c r="H119" s="7" t="n">
        <v>87.3992</v>
      </c>
      <c r="I119" s="7" t="n">
        <v>99.9575</v>
      </c>
      <c r="J119" s="7" t="n">
        <v>5.928</v>
      </c>
    </row>
    <row r="120" customFormat="false" ht="15" hidden="false" customHeight="false" outlineLevel="0" collapsed="false">
      <c r="A120" s="5" t="n">
        <v>116</v>
      </c>
      <c r="B120" s="5" t="s">
        <v>295</v>
      </c>
      <c r="C120" s="5" t="s">
        <v>296</v>
      </c>
      <c r="D120" s="5" t="n">
        <v>1675</v>
      </c>
      <c r="E120" s="7" t="n">
        <v>5.438</v>
      </c>
      <c r="F120" s="7" t="n">
        <v>99.9691</v>
      </c>
      <c r="G120" s="7" t="n">
        <v>101.6911</v>
      </c>
      <c r="H120" s="7" t="n">
        <v>86.4374</v>
      </c>
      <c r="I120" s="7" t="n">
        <v>99.9695</v>
      </c>
      <c r="J120" s="7" t="n">
        <v>5.438</v>
      </c>
    </row>
    <row r="121" customFormat="false" ht="15" hidden="false" customHeight="false" outlineLevel="0" collapsed="false">
      <c r="A121" s="5" t="n">
        <v>117</v>
      </c>
      <c r="B121" s="5" t="s">
        <v>297</v>
      </c>
      <c r="C121" s="5" t="s">
        <v>298</v>
      </c>
      <c r="D121" s="5" t="n">
        <v>2069</v>
      </c>
      <c r="E121" s="7" t="n">
        <v>5.438</v>
      </c>
      <c r="F121" s="7" t="n">
        <v>99.9765</v>
      </c>
      <c r="G121" s="7" t="n">
        <v>101.2756</v>
      </c>
      <c r="H121" s="7" t="n">
        <v>86.0843</v>
      </c>
      <c r="I121" s="7" t="n">
        <v>99.9771</v>
      </c>
      <c r="J121" s="7" t="n">
        <v>5.438</v>
      </c>
    </row>
    <row r="122" customFormat="false" ht="15" hidden="false" customHeight="false" outlineLevel="0" collapsed="false">
      <c r="A122" s="5" t="n">
        <v>118</v>
      </c>
      <c r="B122" s="5" t="s">
        <v>299</v>
      </c>
      <c r="C122" s="5" t="s">
        <v>300</v>
      </c>
      <c r="D122" s="5" t="n">
        <v>1018</v>
      </c>
      <c r="E122" s="7" t="n">
        <v>5.438</v>
      </c>
      <c r="F122" s="7" t="n">
        <v>99.9811</v>
      </c>
      <c r="G122" s="7" t="n">
        <v>100.7968</v>
      </c>
      <c r="H122" s="7" t="n">
        <v>85.6773</v>
      </c>
      <c r="I122" s="7" t="n">
        <v>99.982</v>
      </c>
      <c r="J122" s="7" t="n">
        <v>5.438</v>
      </c>
    </row>
    <row r="123" customFormat="false" ht="15" hidden="false" customHeight="false" outlineLevel="0" collapsed="false">
      <c r="A123" s="5" t="n">
        <v>119</v>
      </c>
      <c r="B123" s="5" t="s">
        <v>301</v>
      </c>
      <c r="C123" s="5" t="s">
        <v>302</v>
      </c>
      <c r="D123" s="5" t="n">
        <v>2487</v>
      </c>
      <c r="E123" s="7" t="n">
        <v>5.438</v>
      </c>
      <c r="F123" s="7" t="n">
        <v>99.9897</v>
      </c>
      <c r="G123" s="7" t="n">
        <v>100.3522</v>
      </c>
      <c r="H123" s="7" t="n">
        <v>85.2994</v>
      </c>
      <c r="I123" s="7" t="n">
        <v>99.9908</v>
      </c>
      <c r="J123" s="7" t="n">
        <v>5.438</v>
      </c>
    </row>
    <row r="124" customFormat="false" ht="15" hidden="false" customHeight="false" outlineLevel="0" collapsed="false">
      <c r="A124" s="5" t="n">
        <v>120</v>
      </c>
      <c r="B124" s="5" t="s">
        <v>303</v>
      </c>
      <c r="C124" s="5" t="s">
        <v>304</v>
      </c>
      <c r="D124" s="5" t="n">
        <v>2878</v>
      </c>
      <c r="E124" s="7" t="n">
        <v>5.438</v>
      </c>
      <c r="F124" s="7" t="n">
        <v>99.9977</v>
      </c>
      <c r="G124" s="7" t="n">
        <v>105.3602</v>
      </c>
      <c r="H124" s="7" t="n">
        <v>89.5562</v>
      </c>
      <c r="I124" s="7" t="n">
        <v>99.9966</v>
      </c>
      <c r="J124" s="7" t="n">
        <v>5.438</v>
      </c>
    </row>
    <row r="125" customFormat="false" ht="15" hidden="false" customHeight="false" outlineLevel="0" collapsed="false">
      <c r="A125" s="5" t="n">
        <v>121</v>
      </c>
      <c r="B125" s="5" t="s">
        <v>305</v>
      </c>
      <c r="C125" s="5" t="s">
        <v>306</v>
      </c>
      <c r="D125" s="5" t="n">
        <v>2549</v>
      </c>
      <c r="E125" s="7" t="n">
        <v>5.438</v>
      </c>
      <c r="F125" s="7" t="n">
        <v>99.987</v>
      </c>
      <c r="G125" s="7" t="n">
        <v>104.8812</v>
      </c>
      <c r="H125" s="7" t="n">
        <v>89.149</v>
      </c>
      <c r="I125" s="7" t="n">
        <v>99.9861</v>
      </c>
      <c r="J125" s="7" t="n">
        <v>5.438</v>
      </c>
    </row>
    <row r="126" customFormat="false" ht="15" hidden="false" customHeight="false" outlineLevel="0" collapsed="false">
      <c r="A126" s="5" t="n">
        <v>122</v>
      </c>
      <c r="B126" s="5" t="s">
        <v>307</v>
      </c>
      <c r="C126" s="5" t="s">
        <v>308</v>
      </c>
      <c r="D126" s="5" t="n">
        <v>3296</v>
      </c>
      <c r="E126" s="7" t="n">
        <v>5.438</v>
      </c>
      <c r="F126" s="7" t="n">
        <v>99.9784</v>
      </c>
      <c r="G126" s="7" t="n">
        <v>104.4194</v>
      </c>
      <c r="H126" s="7" t="n">
        <v>88.7565</v>
      </c>
      <c r="I126" s="7" t="n">
        <v>99.9777</v>
      </c>
      <c r="J126" s="7" t="n">
        <v>5.438</v>
      </c>
    </row>
    <row r="127" customFormat="false" ht="15" hidden="false" customHeight="false" outlineLevel="0" collapsed="false">
      <c r="A127" s="5" t="n">
        <v>123</v>
      </c>
      <c r="B127" s="5" t="s">
        <v>309</v>
      </c>
      <c r="C127" s="5" t="s">
        <v>310</v>
      </c>
      <c r="D127" s="5" t="n">
        <v>1528</v>
      </c>
      <c r="E127" s="7" t="n">
        <v>5.438</v>
      </c>
      <c r="F127" s="7" t="n">
        <v>99.9703</v>
      </c>
      <c r="G127" s="7" t="n">
        <v>103.9884</v>
      </c>
      <c r="H127" s="7" t="n">
        <v>88.3901</v>
      </c>
      <c r="I127" s="7" t="n">
        <v>99.9697</v>
      </c>
      <c r="J127" s="7" t="n">
        <v>5.438</v>
      </c>
    </row>
    <row r="128" customFormat="false" ht="15" hidden="false" customHeight="false" outlineLevel="0" collapsed="false">
      <c r="A128" s="5" t="n">
        <v>124</v>
      </c>
      <c r="B128" s="5" t="s">
        <v>311</v>
      </c>
      <c r="C128" s="5" t="s">
        <v>312</v>
      </c>
      <c r="D128" s="5" t="n">
        <v>2278</v>
      </c>
      <c r="E128" s="7" t="n">
        <v>5.438</v>
      </c>
      <c r="F128" s="7" t="n">
        <v>99.9673</v>
      </c>
      <c r="G128" s="7" t="n">
        <v>103.502</v>
      </c>
      <c r="H128" s="7" t="n">
        <v>87.9767</v>
      </c>
      <c r="I128" s="7" t="n">
        <v>99.9669</v>
      </c>
      <c r="J128" s="7" t="n">
        <v>5.438</v>
      </c>
    </row>
    <row r="129" customFormat="false" ht="15" hidden="false" customHeight="false" outlineLevel="0" collapsed="false">
      <c r="A129" s="5" t="n">
        <v>125</v>
      </c>
      <c r="B129" s="5" t="s">
        <v>313</v>
      </c>
      <c r="C129" s="5" t="s">
        <v>314</v>
      </c>
      <c r="D129" s="5" t="n">
        <v>3025</v>
      </c>
      <c r="E129" s="7" t="n">
        <v>5.438</v>
      </c>
      <c r="F129" s="7" t="n">
        <v>99.9647</v>
      </c>
      <c r="G129" s="7" t="n">
        <v>103.0462</v>
      </c>
      <c r="H129" s="7" t="n">
        <v>87.5893</v>
      </c>
      <c r="I129" s="7" t="n">
        <v>99.9646</v>
      </c>
      <c r="J129" s="7" t="n">
        <v>5.438</v>
      </c>
    </row>
    <row r="130" customFormat="false" ht="15" hidden="false" customHeight="false" outlineLevel="0" collapsed="false">
      <c r="A130" s="5" t="n">
        <v>126</v>
      </c>
      <c r="B130" s="5" t="s">
        <v>315</v>
      </c>
      <c r="C130" s="5" t="s">
        <v>316</v>
      </c>
      <c r="D130" s="5" t="n">
        <v>3419</v>
      </c>
      <c r="E130" s="7" t="n">
        <v>5.438</v>
      </c>
      <c r="F130" s="7" t="n">
        <v>99.96</v>
      </c>
      <c r="G130" s="7" t="n">
        <v>102.5884</v>
      </c>
      <c r="H130" s="7" t="n">
        <v>87.2001</v>
      </c>
      <c r="I130" s="7" t="n">
        <v>99.96</v>
      </c>
      <c r="J130" s="7" t="n">
        <v>5.438</v>
      </c>
    </row>
    <row r="131" customFormat="false" ht="15" hidden="false" customHeight="false" outlineLevel="0" collapsed="false">
      <c r="A131" s="5" t="n">
        <v>127</v>
      </c>
      <c r="B131" s="5" t="s">
        <v>317</v>
      </c>
      <c r="C131" s="5" t="s">
        <v>318</v>
      </c>
      <c r="D131" s="5" t="n">
        <v>1287</v>
      </c>
      <c r="E131" s="7" t="n">
        <v>5.438</v>
      </c>
      <c r="F131" s="7" t="n">
        <v>99.9656</v>
      </c>
      <c r="G131" s="7" t="n">
        <v>102.1408</v>
      </c>
      <c r="H131" s="7" t="n">
        <v>86.8197</v>
      </c>
      <c r="I131" s="7" t="n">
        <v>99.9658</v>
      </c>
      <c r="J131" s="7" t="n">
        <v>5.438</v>
      </c>
    </row>
    <row r="132" customFormat="false" ht="15" hidden="false" customHeight="false" outlineLevel="0" collapsed="false">
      <c r="A132" s="5" t="n">
        <v>128</v>
      </c>
      <c r="B132" s="5" t="s">
        <v>319</v>
      </c>
      <c r="C132" s="5" t="s">
        <v>320</v>
      </c>
      <c r="D132" s="5" t="n">
        <v>3114</v>
      </c>
      <c r="E132" s="7" t="n">
        <v>5.438</v>
      </c>
      <c r="F132" s="7" t="n">
        <v>99.9733</v>
      </c>
      <c r="G132" s="7" t="n">
        <v>101.6953</v>
      </c>
      <c r="H132" s="7" t="n">
        <v>86.441</v>
      </c>
      <c r="I132" s="7" t="n">
        <v>99.9738</v>
      </c>
      <c r="J132" s="7" t="n">
        <v>5.438</v>
      </c>
    </row>
    <row r="133" customFormat="false" ht="15" hidden="false" customHeight="false" outlineLevel="0" collapsed="false">
      <c r="A133" s="5" t="n">
        <v>129</v>
      </c>
      <c r="B133" s="5" t="s">
        <v>321</v>
      </c>
      <c r="C133" s="5" t="s">
        <v>322</v>
      </c>
      <c r="D133" s="5" t="n">
        <v>989</v>
      </c>
      <c r="E133" s="7" t="n">
        <v>5.438</v>
      </c>
      <c r="F133" s="7" t="n">
        <v>99.9732</v>
      </c>
      <c r="G133" s="7" t="n">
        <v>101.2723</v>
      </c>
      <c r="H133" s="7" t="n">
        <v>86.0815</v>
      </c>
      <c r="I133" s="7" t="n">
        <v>99.9738</v>
      </c>
      <c r="J133" s="7" t="n">
        <v>5.438</v>
      </c>
    </row>
    <row r="134" customFormat="false" ht="15" hidden="false" customHeight="false" outlineLevel="0" collapsed="false">
      <c r="A134" s="5" t="n">
        <v>130</v>
      </c>
      <c r="B134" s="5" t="s">
        <v>323</v>
      </c>
      <c r="C134" s="5" t="s">
        <v>324</v>
      </c>
      <c r="D134" s="5" t="n">
        <v>2818</v>
      </c>
      <c r="E134" s="7" t="n">
        <v>5.438</v>
      </c>
      <c r="F134" s="7" t="n">
        <v>99.9818</v>
      </c>
      <c r="G134" s="7" t="n">
        <v>100.7975</v>
      </c>
      <c r="H134" s="7" t="n">
        <v>85.6779</v>
      </c>
      <c r="I134" s="7" t="n">
        <v>99.9827</v>
      </c>
      <c r="J134" s="7" t="n">
        <v>5.438</v>
      </c>
    </row>
    <row r="135" customFormat="false" ht="15" hidden="false" customHeight="false" outlineLevel="0" collapsed="false">
      <c r="A135" s="5" t="n">
        <v>131</v>
      </c>
      <c r="B135" s="5" t="s">
        <v>325</v>
      </c>
      <c r="C135" s="5" t="s">
        <v>326</v>
      </c>
      <c r="D135" s="5" t="n">
        <v>2487</v>
      </c>
      <c r="E135" s="7" t="n">
        <v>5.438</v>
      </c>
      <c r="F135" s="7" t="n">
        <v>99.9897</v>
      </c>
      <c r="G135" s="7" t="n">
        <v>100.3522</v>
      </c>
      <c r="H135" s="7" t="n">
        <v>85.2994</v>
      </c>
      <c r="I135" s="7" t="n">
        <v>99.9908</v>
      </c>
      <c r="J135" s="7" t="n">
        <v>5.438</v>
      </c>
    </row>
    <row r="136" customFormat="false" ht="15" hidden="false" customHeight="false" outlineLevel="0" collapsed="false">
      <c r="A136" s="5" t="n">
        <v>132</v>
      </c>
      <c r="B136" s="5" t="s">
        <v>327</v>
      </c>
      <c r="C136" s="5" t="s">
        <v>328</v>
      </c>
      <c r="D136" s="5" t="n">
        <v>3598</v>
      </c>
      <c r="E136" s="7" t="n">
        <v>5.438</v>
      </c>
      <c r="F136" s="7" t="n">
        <v>99.9956</v>
      </c>
      <c r="G136" s="7" t="n">
        <v>105.3581</v>
      </c>
      <c r="H136" s="7" t="n">
        <v>89.5544</v>
      </c>
      <c r="I136" s="7" t="n">
        <v>99.9944</v>
      </c>
      <c r="J136" s="7" t="n">
        <v>5.438</v>
      </c>
    </row>
    <row r="137" customFormat="false" ht="15" hidden="false" customHeight="false" outlineLevel="0" collapsed="false">
      <c r="A137" s="5" t="n">
        <v>133</v>
      </c>
      <c r="B137" s="5" t="s">
        <v>329</v>
      </c>
      <c r="C137" s="5" t="s">
        <v>330</v>
      </c>
      <c r="D137" s="5" t="n">
        <v>2908</v>
      </c>
      <c r="E137" s="7" t="n">
        <v>5.438</v>
      </c>
      <c r="F137" s="7" t="n">
        <v>99.9852</v>
      </c>
      <c r="G137" s="7" t="n">
        <v>104.8794</v>
      </c>
      <c r="H137" s="7" t="n">
        <v>89.1475</v>
      </c>
      <c r="I137" s="7" t="n">
        <v>99.9842</v>
      </c>
      <c r="J137" s="7" t="n">
        <v>5.438</v>
      </c>
    </row>
    <row r="138" customFormat="false" ht="15" hidden="false" customHeight="false" outlineLevel="0" collapsed="false">
      <c r="A138" s="5" t="n">
        <v>134</v>
      </c>
      <c r="B138" s="5" t="s">
        <v>331</v>
      </c>
      <c r="C138" s="5" t="s">
        <v>332</v>
      </c>
      <c r="D138" s="5" t="n">
        <v>1856</v>
      </c>
      <c r="E138" s="7" t="n">
        <v>5.438</v>
      </c>
      <c r="F138" s="7" t="n">
        <v>99.9771</v>
      </c>
      <c r="G138" s="7" t="n">
        <v>104.4181</v>
      </c>
      <c r="H138" s="7" t="n">
        <v>88.7554</v>
      </c>
      <c r="I138" s="7" t="n">
        <v>99.9763</v>
      </c>
      <c r="J138" s="7" t="n">
        <v>5.438</v>
      </c>
    </row>
    <row r="139" customFormat="false" ht="15" hidden="false" customHeight="false" outlineLevel="0" collapsed="false">
      <c r="A139" s="5" t="n">
        <v>135</v>
      </c>
      <c r="B139" s="5" t="s">
        <v>333</v>
      </c>
      <c r="C139" s="5" t="s">
        <v>334</v>
      </c>
      <c r="D139" s="5" t="n">
        <v>88</v>
      </c>
      <c r="E139" s="7" t="n">
        <v>5.438</v>
      </c>
      <c r="F139" s="7" t="n">
        <v>99.9715</v>
      </c>
      <c r="G139" s="7" t="n">
        <v>103.9896</v>
      </c>
      <c r="H139" s="7" t="n">
        <v>93.5906</v>
      </c>
      <c r="I139" s="7" t="n">
        <v>99.971</v>
      </c>
      <c r="J139" s="7" t="n">
        <v>5.438</v>
      </c>
    </row>
    <row r="140" customFormat="false" ht="15" hidden="false" customHeight="false" outlineLevel="0" collapsed="false">
      <c r="A140" s="5" t="n">
        <v>136</v>
      </c>
      <c r="B140" s="5" t="s">
        <v>335</v>
      </c>
      <c r="C140" s="5" t="s">
        <v>336</v>
      </c>
      <c r="D140" s="5" t="n">
        <v>2277</v>
      </c>
      <c r="E140" s="7" t="n">
        <v>5.438</v>
      </c>
      <c r="F140" s="7" t="n">
        <v>99.9673</v>
      </c>
      <c r="G140" s="7" t="n">
        <v>103.502</v>
      </c>
      <c r="H140" s="7" t="n">
        <v>87.9767</v>
      </c>
      <c r="I140" s="7" t="n">
        <v>99.9669</v>
      </c>
      <c r="J140" s="7" t="n">
        <v>5.438</v>
      </c>
    </row>
    <row r="141" customFormat="false" ht="15" hidden="false" customHeight="false" outlineLevel="0" collapsed="false">
      <c r="A141" s="5" t="n">
        <v>137</v>
      </c>
      <c r="B141" s="5" t="s">
        <v>337</v>
      </c>
      <c r="C141" s="5" t="s">
        <v>338</v>
      </c>
      <c r="D141" s="5" t="n">
        <v>3807</v>
      </c>
      <c r="E141" s="7" t="n">
        <v>5.438</v>
      </c>
      <c r="F141" s="7" t="n">
        <v>99.9656</v>
      </c>
      <c r="G141" s="7" t="n">
        <v>102.1408</v>
      </c>
      <c r="H141" s="7" t="n">
        <v>86.8197</v>
      </c>
      <c r="I141" s="7" t="n">
        <v>99.9659</v>
      </c>
      <c r="J141" s="7" t="n">
        <v>5.438</v>
      </c>
    </row>
    <row r="142" customFormat="false" ht="15" hidden="false" customHeight="false" outlineLevel="0" collapsed="false">
      <c r="A142" s="5" t="n">
        <v>138</v>
      </c>
      <c r="B142" s="5" t="s">
        <v>339</v>
      </c>
      <c r="C142" s="5" t="s">
        <v>340</v>
      </c>
      <c r="D142" s="5" t="n">
        <v>594</v>
      </c>
      <c r="E142" s="7" t="n">
        <v>5.438</v>
      </c>
      <c r="F142" s="7" t="n">
        <v>99.9691</v>
      </c>
      <c r="G142" s="7" t="n">
        <v>101.6911</v>
      </c>
      <c r="H142" s="7" t="n">
        <v>86.4374</v>
      </c>
      <c r="I142" s="7" t="n">
        <v>99.9695</v>
      </c>
      <c r="J142" s="7" t="n">
        <v>5.438</v>
      </c>
    </row>
    <row r="143" customFormat="false" ht="15" hidden="false" customHeight="false" outlineLevel="0" collapsed="false">
      <c r="A143" s="5" t="n">
        <v>139</v>
      </c>
      <c r="B143" s="5" t="s">
        <v>341</v>
      </c>
      <c r="C143" s="5" t="s">
        <v>342</v>
      </c>
      <c r="D143" s="5" t="n">
        <v>1377</v>
      </c>
      <c r="E143" s="7" t="n">
        <v>5.438</v>
      </c>
      <c r="F143" s="7" t="n">
        <v>99.9845</v>
      </c>
      <c r="G143" s="7" t="n">
        <v>100.7851</v>
      </c>
      <c r="H143" s="7" t="n">
        <v>85.6673</v>
      </c>
      <c r="I143" s="7" t="n">
        <v>99.9854</v>
      </c>
      <c r="J143" s="7" t="n">
        <v>5.438</v>
      </c>
    </row>
    <row r="144" customFormat="false" ht="15" hidden="false" customHeight="false" outlineLevel="0" collapsed="false">
      <c r="A144" s="5" t="n">
        <v>140</v>
      </c>
      <c r="B144" s="5" t="s">
        <v>343</v>
      </c>
      <c r="C144" s="5" t="s">
        <v>344</v>
      </c>
      <c r="D144" s="5" t="n">
        <v>1049</v>
      </c>
      <c r="E144" s="7" t="n">
        <v>5.438</v>
      </c>
      <c r="F144" s="7" t="n">
        <v>99.9912</v>
      </c>
      <c r="G144" s="7" t="n">
        <v>100.3537</v>
      </c>
      <c r="H144" s="7" t="n">
        <v>85.3006</v>
      </c>
      <c r="I144" s="7" t="n">
        <v>99.9922</v>
      </c>
      <c r="J144" s="7" t="n">
        <v>5.438</v>
      </c>
    </row>
    <row r="145" customFormat="false" ht="15" hidden="false" customHeight="false" outlineLevel="0" collapsed="false">
      <c r="A145" s="5" t="n">
        <v>141</v>
      </c>
      <c r="B145" s="5" t="s">
        <v>345</v>
      </c>
      <c r="C145" s="5" t="s">
        <v>346</v>
      </c>
      <c r="D145" s="5" t="n">
        <v>358</v>
      </c>
      <c r="E145" s="7" t="n">
        <v>5.438</v>
      </c>
      <c r="F145" s="7" t="n">
        <v>99.9984</v>
      </c>
      <c r="G145" s="7" t="n">
        <v>105.3609</v>
      </c>
      <c r="H145" s="7" t="n">
        <v>94.8248</v>
      </c>
      <c r="I145" s="7" t="n">
        <v>99.9973</v>
      </c>
      <c r="J145" s="7" t="n">
        <v>5.438</v>
      </c>
    </row>
    <row r="146" customFormat="false" ht="15" hidden="false" customHeight="false" outlineLevel="0" collapsed="false">
      <c r="A146" s="5" t="n">
        <v>142</v>
      </c>
      <c r="B146" s="5" t="s">
        <v>347</v>
      </c>
      <c r="C146" s="5" t="s">
        <v>348</v>
      </c>
      <c r="D146" s="5" t="n">
        <v>27</v>
      </c>
      <c r="E146" s="7" t="n">
        <v>5.438</v>
      </c>
      <c r="F146" s="7" t="n">
        <v>99.987</v>
      </c>
      <c r="G146" s="7" t="n">
        <v>104.8812</v>
      </c>
      <c r="H146" s="7" t="n">
        <v>94.3931</v>
      </c>
      <c r="I146" s="7" t="n">
        <v>99.986</v>
      </c>
      <c r="J146" s="7" t="n">
        <v>5.438</v>
      </c>
    </row>
    <row r="147" customFormat="false" ht="15" hidden="false" customHeight="false" outlineLevel="0" collapsed="false">
      <c r="A147" s="5" t="n">
        <v>143</v>
      </c>
      <c r="B147" s="5" t="s">
        <v>349</v>
      </c>
      <c r="C147" s="5" t="s">
        <v>350</v>
      </c>
      <c r="D147" s="5" t="n">
        <v>3656</v>
      </c>
      <c r="E147" s="7" t="n">
        <v>5.438</v>
      </c>
      <c r="F147" s="7" t="n">
        <v>99.9784</v>
      </c>
      <c r="G147" s="7" t="n">
        <v>104.4194</v>
      </c>
      <c r="H147" s="7" t="n">
        <v>88.7565</v>
      </c>
      <c r="I147" s="7" t="n">
        <v>99.9777</v>
      </c>
      <c r="J147" s="7" t="n">
        <v>5.438</v>
      </c>
    </row>
    <row r="148" customFormat="false" ht="15" hidden="false" customHeight="false" outlineLevel="0" collapsed="false">
      <c r="A148" s="5" t="n">
        <v>144</v>
      </c>
      <c r="B148" s="5" t="s">
        <v>351</v>
      </c>
      <c r="C148" s="5" t="s">
        <v>352</v>
      </c>
      <c r="D148" s="5" t="n">
        <v>4048</v>
      </c>
      <c r="E148" s="7" t="n">
        <v>5.438</v>
      </c>
      <c r="F148" s="7" t="n">
        <v>99.9761</v>
      </c>
      <c r="G148" s="7" t="n">
        <v>103.9942</v>
      </c>
      <c r="H148" s="7" t="n">
        <v>88.3951</v>
      </c>
      <c r="I148" s="7" t="n">
        <v>99.9756</v>
      </c>
      <c r="J148" s="7" t="n">
        <v>5.438</v>
      </c>
    </row>
    <row r="149" customFormat="false" ht="15" hidden="false" customHeight="false" outlineLevel="0" collapsed="false">
      <c r="A149" s="5" t="n">
        <v>145</v>
      </c>
      <c r="B149" s="5" t="s">
        <v>353</v>
      </c>
      <c r="C149" s="5" t="s">
        <v>354</v>
      </c>
      <c r="D149" s="5" t="n">
        <v>1228</v>
      </c>
      <c r="E149" s="7" t="n">
        <v>5.438</v>
      </c>
      <c r="F149" s="7" t="n">
        <v>99.9646</v>
      </c>
      <c r="G149" s="7" t="n">
        <v>103.0461</v>
      </c>
      <c r="H149" s="7" t="n">
        <v>87.5892</v>
      </c>
      <c r="I149" s="7" t="n">
        <v>99.9645</v>
      </c>
      <c r="J149" s="7" t="n">
        <v>5.438</v>
      </c>
    </row>
    <row r="150" customFormat="false" ht="15" hidden="false" customHeight="false" outlineLevel="0" collapsed="false">
      <c r="A150" s="5" t="n">
        <v>146</v>
      </c>
      <c r="B150" s="5" t="s">
        <v>355</v>
      </c>
      <c r="C150" s="5" t="s">
        <v>356</v>
      </c>
      <c r="D150" s="5" t="n">
        <v>4498</v>
      </c>
      <c r="E150" s="7" t="n">
        <v>5.438</v>
      </c>
      <c r="F150" s="7" t="n">
        <v>99.9642</v>
      </c>
      <c r="G150" s="7" t="n">
        <v>102.5624</v>
      </c>
      <c r="H150" s="7" t="n">
        <v>87.178</v>
      </c>
      <c r="I150" s="7" t="n">
        <v>99.9643</v>
      </c>
      <c r="J150" s="7" t="n">
        <v>5.438</v>
      </c>
    </row>
    <row r="151" customFormat="false" ht="15" hidden="false" customHeight="false" outlineLevel="0" collapsed="false">
      <c r="A151" s="5" t="n">
        <v>147</v>
      </c>
      <c r="B151" s="5" t="s">
        <v>357</v>
      </c>
      <c r="C151" s="5" t="s">
        <v>358</v>
      </c>
      <c r="D151" s="5" t="n">
        <v>3477</v>
      </c>
      <c r="E151" s="7" t="n">
        <v>5.438</v>
      </c>
      <c r="F151" s="7" t="n">
        <v>99.9691</v>
      </c>
      <c r="G151" s="7" t="n">
        <v>101.6911</v>
      </c>
      <c r="H151" s="7" t="n">
        <v>86.4374</v>
      </c>
      <c r="I151" s="7" t="n">
        <v>99.9696</v>
      </c>
      <c r="J151" s="7" t="n">
        <v>5.438</v>
      </c>
    </row>
    <row r="152" customFormat="false" ht="15" hidden="false" customHeight="false" outlineLevel="0" collapsed="false">
      <c r="A152" s="5" t="n">
        <v>148</v>
      </c>
      <c r="B152" s="5" t="s">
        <v>359</v>
      </c>
      <c r="C152" s="5" t="s">
        <v>360</v>
      </c>
      <c r="D152" s="5" t="n">
        <v>2428</v>
      </c>
      <c r="E152" s="7" t="n">
        <v>5.438</v>
      </c>
      <c r="F152" s="7" t="n">
        <v>99.9732</v>
      </c>
      <c r="G152" s="7" t="n">
        <v>101.2723</v>
      </c>
      <c r="H152" s="7" t="n">
        <v>86.0815</v>
      </c>
      <c r="I152" s="7" t="n">
        <v>99.9739</v>
      </c>
      <c r="J152" s="7" t="n">
        <v>5.438</v>
      </c>
    </row>
    <row r="153" customFormat="false" ht="15" hidden="false" customHeight="false" outlineLevel="0" collapsed="false">
      <c r="A153" s="5" t="n">
        <v>149</v>
      </c>
      <c r="B153" s="5" t="s">
        <v>361</v>
      </c>
      <c r="C153" s="5" t="s">
        <v>362</v>
      </c>
      <c r="D153" s="5" t="n">
        <v>2096</v>
      </c>
      <c r="E153" s="7" t="n">
        <v>5.438</v>
      </c>
      <c r="F153" s="7" t="n">
        <v>99.9821</v>
      </c>
      <c r="G153" s="7" t="n">
        <v>100.7827</v>
      </c>
      <c r="H153" s="7" t="n">
        <v>85.6653</v>
      </c>
      <c r="I153" s="7" t="n">
        <v>99.983</v>
      </c>
      <c r="J153" s="7" t="n">
        <v>5.438</v>
      </c>
    </row>
    <row r="154" customFormat="false" ht="15" hidden="false" customHeight="false" outlineLevel="0" collapsed="false">
      <c r="A154" s="5" t="n">
        <v>150</v>
      </c>
      <c r="B154" s="5" t="s">
        <v>363</v>
      </c>
      <c r="C154" s="5" t="s">
        <v>364</v>
      </c>
      <c r="D154" s="5" t="n">
        <v>3929</v>
      </c>
      <c r="E154" s="7" t="n">
        <v>5.438</v>
      </c>
      <c r="F154" s="7" t="n">
        <v>99.9912</v>
      </c>
      <c r="G154" s="7" t="n">
        <v>100.3537</v>
      </c>
      <c r="H154" s="7" t="n">
        <v>85.3006</v>
      </c>
      <c r="I154" s="7" t="n">
        <v>99.9923</v>
      </c>
      <c r="J154" s="7" t="n">
        <v>5.438</v>
      </c>
    </row>
    <row r="155" customFormat="false" ht="15" hidden="false" customHeight="false" outlineLevel="0" collapsed="false">
      <c r="A155" s="5" t="n">
        <v>151</v>
      </c>
      <c r="B155" s="5" t="s">
        <v>365</v>
      </c>
      <c r="C155" s="5" t="s">
        <v>366</v>
      </c>
      <c r="D155" s="5" t="n">
        <v>3597</v>
      </c>
      <c r="E155" s="7" t="n">
        <v>5.438</v>
      </c>
      <c r="F155" s="7" t="n">
        <v>99.9956</v>
      </c>
      <c r="G155" s="7" t="n">
        <v>105.3581</v>
      </c>
      <c r="H155" s="7" t="n">
        <v>89.5544</v>
      </c>
      <c r="I155" s="7" t="n">
        <v>99.9944</v>
      </c>
      <c r="J155" s="7" t="n">
        <v>5.438</v>
      </c>
    </row>
    <row r="156" customFormat="false" ht="15" hidden="false" customHeight="false" outlineLevel="0" collapsed="false">
      <c r="A156" s="5" t="n">
        <v>152</v>
      </c>
      <c r="B156" s="5" t="s">
        <v>367</v>
      </c>
      <c r="C156" s="5" t="s">
        <v>368</v>
      </c>
      <c r="D156" s="5" t="n">
        <v>2577</v>
      </c>
      <c r="E156" s="7" t="n">
        <v>5.438</v>
      </c>
      <c r="F156" s="7" t="n">
        <v>99.9822</v>
      </c>
      <c r="G156" s="7" t="n">
        <v>104.4232</v>
      </c>
      <c r="H156" s="7" t="n">
        <v>88.7597</v>
      </c>
      <c r="I156" s="7" t="n">
        <v>99.9814</v>
      </c>
      <c r="J156" s="7" t="n">
        <v>5.438</v>
      </c>
    </row>
    <row r="157" customFormat="false" ht="15" hidden="false" customHeight="false" outlineLevel="0" collapsed="false">
      <c r="A157" s="5" t="n">
        <v>153</v>
      </c>
      <c r="B157" s="5" t="s">
        <v>369</v>
      </c>
      <c r="C157" s="5" t="s">
        <v>370</v>
      </c>
      <c r="D157" s="5" t="n">
        <v>4406</v>
      </c>
      <c r="E157" s="7" t="n">
        <v>5.438</v>
      </c>
      <c r="F157" s="7" t="n">
        <v>99.9714</v>
      </c>
      <c r="G157" s="7" t="n">
        <v>103.9895</v>
      </c>
      <c r="H157" s="7" t="n">
        <v>88.3911</v>
      </c>
      <c r="I157" s="7" t="n">
        <v>99.9708</v>
      </c>
      <c r="J157" s="7" t="n">
        <v>5.438</v>
      </c>
    </row>
    <row r="158" customFormat="false" ht="15" hidden="false" customHeight="false" outlineLevel="0" collapsed="false">
      <c r="A158" s="5" t="n">
        <v>154</v>
      </c>
      <c r="B158" s="5" t="s">
        <v>371</v>
      </c>
      <c r="C158" s="5" t="s">
        <v>372</v>
      </c>
      <c r="D158" s="5" t="n">
        <v>1901</v>
      </c>
      <c r="E158" s="7" t="n">
        <v>5.438</v>
      </c>
      <c r="F158" s="7" t="n">
        <v>99.9673</v>
      </c>
      <c r="G158" s="7" t="n">
        <v>103.502</v>
      </c>
      <c r="H158" s="7" t="n">
        <v>87.9767</v>
      </c>
      <c r="I158" s="7" t="n">
        <v>99.9669</v>
      </c>
      <c r="J158" s="7" t="n">
        <v>5.438</v>
      </c>
    </row>
    <row r="159" customFormat="false" ht="15" hidden="false" customHeight="false" outlineLevel="0" collapsed="false">
      <c r="A159" s="5" t="n">
        <v>155</v>
      </c>
      <c r="B159" s="5" t="s">
        <v>373</v>
      </c>
      <c r="C159" s="5" t="s">
        <v>374</v>
      </c>
      <c r="D159" s="5" t="n">
        <v>479</v>
      </c>
      <c r="E159" s="7" t="n">
        <v>5.438</v>
      </c>
      <c r="F159" s="7" t="n">
        <v>99.967</v>
      </c>
      <c r="G159" s="7" t="n">
        <v>103.5017</v>
      </c>
      <c r="H159" s="7" t="n">
        <v>87.9764</v>
      </c>
      <c r="I159" s="7" t="n">
        <v>99.9667</v>
      </c>
      <c r="J159" s="7" t="n">
        <v>5.438</v>
      </c>
    </row>
    <row r="160" customFormat="false" ht="15" hidden="false" customHeight="false" outlineLevel="0" collapsed="false">
      <c r="A160" s="5" t="n">
        <v>156</v>
      </c>
      <c r="B160" s="5" t="s">
        <v>375</v>
      </c>
      <c r="C160" s="5" t="s">
        <v>376</v>
      </c>
      <c r="D160" s="5" t="n">
        <v>1738</v>
      </c>
      <c r="E160" s="7" t="n">
        <v>5.438</v>
      </c>
      <c r="F160" s="7" t="n">
        <v>99.9821</v>
      </c>
      <c r="G160" s="7" t="n">
        <v>100.7827</v>
      </c>
      <c r="H160" s="7" t="n">
        <v>85.6653</v>
      </c>
      <c r="I160" s="7" t="n">
        <v>99.983</v>
      </c>
      <c r="J160" s="7" t="n">
        <v>5.438</v>
      </c>
    </row>
    <row r="161" customFormat="false" ht="15" hidden="false" customHeight="false" outlineLevel="0" collapsed="false">
      <c r="A161" s="5" t="n">
        <v>157</v>
      </c>
      <c r="B161" s="5" t="s">
        <v>377</v>
      </c>
      <c r="C161" s="5" t="s">
        <v>378</v>
      </c>
      <c r="D161" s="5" t="n">
        <v>2129</v>
      </c>
      <c r="E161" s="7" t="n">
        <v>5.438</v>
      </c>
      <c r="F161" s="7" t="n">
        <v>99.9897</v>
      </c>
      <c r="G161" s="7" t="n">
        <v>100.3522</v>
      </c>
      <c r="H161" s="7" t="n">
        <v>85.2994</v>
      </c>
      <c r="I161" s="7" t="n">
        <v>99.9908</v>
      </c>
      <c r="J161" s="7" t="n">
        <v>5.438</v>
      </c>
    </row>
    <row r="162" customFormat="false" ht="15" hidden="false" customHeight="false" outlineLevel="0" collapsed="false">
      <c r="A162" s="5" t="n">
        <v>158</v>
      </c>
      <c r="B162" s="5" t="s">
        <v>379</v>
      </c>
      <c r="C162" s="5" t="s">
        <v>380</v>
      </c>
      <c r="D162" s="5" t="n">
        <v>717</v>
      </c>
      <c r="E162" s="7" t="n">
        <v>5.438</v>
      </c>
      <c r="F162" s="7" t="n">
        <v>99.9977</v>
      </c>
      <c r="G162" s="7" t="n">
        <v>105.3602</v>
      </c>
      <c r="H162" s="7" t="n">
        <v>89.5562</v>
      </c>
      <c r="I162" s="7" t="n">
        <v>99.9965</v>
      </c>
      <c r="J162" s="7" t="n">
        <v>5.438</v>
      </c>
    </row>
    <row r="163" customFormat="false" ht="15" hidden="false" customHeight="false" outlineLevel="0" collapsed="false">
      <c r="A163" s="5" t="n">
        <v>159</v>
      </c>
      <c r="B163" s="5" t="s">
        <v>381</v>
      </c>
      <c r="C163" s="5" t="s">
        <v>382</v>
      </c>
      <c r="D163" s="5" t="n">
        <v>1469</v>
      </c>
      <c r="E163" s="7" t="n">
        <v>5.438</v>
      </c>
      <c r="F163" s="7" t="n">
        <v>99.9896</v>
      </c>
      <c r="G163" s="7" t="n">
        <v>104.8838</v>
      </c>
      <c r="H163" s="7" t="n">
        <v>89.1512</v>
      </c>
      <c r="I163" s="7" t="n">
        <v>99.9886</v>
      </c>
      <c r="J163" s="7" t="n">
        <v>5.438</v>
      </c>
    </row>
    <row r="164" customFormat="false" ht="15" hidden="false" customHeight="false" outlineLevel="0" collapsed="false">
      <c r="A164" s="5" t="n">
        <v>160</v>
      </c>
      <c r="B164" s="5" t="s">
        <v>383</v>
      </c>
      <c r="C164" s="5" t="s">
        <v>384</v>
      </c>
      <c r="D164" s="5" t="n">
        <v>2609</v>
      </c>
      <c r="E164" s="7" t="n">
        <v>5.438</v>
      </c>
      <c r="F164" s="7" t="n">
        <v>99.9713</v>
      </c>
      <c r="G164" s="7" t="n">
        <v>103.9894</v>
      </c>
      <c r="H164" s="7" t="n">
        <v>88.391</v>
      </c>
      <c r="I164" s="7" t="n">
        <v>99.9708</v>
      </c>
      <c r="J164" s="7" t="n">
        <v>5.438</v>
      </c>
    </row>
    <row r="165" customFormat="false" ht="15" hidden="false" customHeight="false" outlineLevel="0" collapsed="false">
      <c r="A165" s="5" t="n">
        <v>161</v>
      </c>
      <c r="B165" s="5" t="s">
        <v>385</v>
      </c>
      <c r="C165" s="5" t="s">
        <v>386</v>
      </c>
      <c r="D165" s="5" t="n">
        <v>1199</v>
      </c>
      <c r="E165" s="7" t="n">
        <v>5.438</v>
      </c>
      <c r="F165" s="7" t="n">
        <v>99.9694</v>
      </c>
      <c r="G165" s="7" t="n">
        <v>103.5041</v>
      </c>
      <c r="H165" s="7" t="n">
        <v>87.9785</v>
      </c>
      <c r="I165" s="7" t="n">
        <v>99.9691</v>
      </c>
      <c r="J165" s="7" t="n">
        <v>5.438</v>
      </c>
    </row>
    <row r="166" customFormat="false" ht="15" hidden="false" customHeight="false" outlineLevel="0" collapsed="false">
      <c r="A166" s="5" t="n">
        <v>162</v>
      </c>
      <c r="B166" s="5" t="s">
        <v>387</v>
      </c>
      <c r="C166" s="5" t="s">
        <v>388</v>
      </c>
      <c r="D166" s="5" t="n">
        <v>2306</v>
      </c>
      <c r="E166" s="7" t="n">
        <v>5.438</v>
      </c>
      <c r="F166" s="7" t="n">
        <v>99.9633</v>
      </c>
      <c r="G166" s="7" t="n">
        <v>103.0448</v>
      </c>
      <c r="H166" s="7" t="n">
        <v>87.5881</v>
      </c>
      <c r="I166" s="7" t="n">
        <v>99.9632</v>
      </c>
      <c r="J166" s="7" t="n">
        <v>5.438</v>
      </c>
    </row>
    <row r="167" customFormat="false" ht="15" hidden="false" customHeight="false" outlineLevel="0" collapsed="false">
      <c r="A167" s="5" t="n">
        <v>163</v>
      </c>
      <c r="B167" s="5" t="s">
        <v>389</v>
      </c>
      <c r="C167" s="5" t="s">
        <v>390</v>
      </c>
      <c r="D167" s="5" t="n">
        <v>3402</v>
      </c>
      <c r="E167" s="7" t="n">
        <v>5.528</v>
      </c>
      <c r="F167" s="7" t="n">
        <v>99.9676</v>
      </c>
      <c r="G167" s="7" t="n">
        <v>102.6088</v>
      </c>
      <c r="H167" s="7" t="n">
        <v>87.2175</v>
      </c>
      <c r="I167" s="7" t="n">
        <v>99.9677</v>
      </c>
      <c r="J167" s="7" t="n">
        <v>5.528</v>
      </c>
    </row>
    <row r="168" customFormat="false" ht="15" hidden="false" customHeight="false" outlineLevel="0" collapsed="false">
      <c r="A168" s="5" t="n">
        <v>164</v>
      </c>
      <c r="B168" s="5" t="s">
        <v>391</v>
      </c>
      <c r="C168" s="5" t="s">
        <v>392</v>
      </c>
      <c r="D168" s="5" t="n">
        <v>2009</v>
      </c>
      <c r="E168" s="7" t="n">
        <v>5.528</v>
      </c>
      <c r="F168" s="7" t="n">
        <v>99.9644</v>
      </c>
      <c r="G168" s="7" t="n">
        <v>102.191</v>
      </c>
      <c r="H168" s="7" t="n">
        <v>86.8624</v>
      </c>
      <c r="I168" s="7" t="n">
        <v>99.9646</v>
      </c>
      <c r="J168" s="7" t="n">
        <v>5.528</v>
      </c>
    </row>
    <row r="169" customFormat="false" ht="15" hidden="false" customHeight="false" outlineLevel="0" collapsed="false">
      <c r="A169" s="5" t="n">
        <v>165</v>
      </c>
      <c r="B169" s="5" t="s">
        <v>393</v>
      </c>
      <c r="C169" s="5" t="s">
        <v>394</v>
      </c>
      <c r="D169" s="5" t="n">
        <v>3833</v>
      </c>
      <c r="E169" s="7" t="n">
        <v>5.528</v>
      </c>
      <c r="F169" s="7" t="n">
        <v>99.9681</v>
      </c>
      <c r="G169" s="7" t="n">
        <v>101.7186</v>
      </c>
      <c r="H169" s="7" t="n">
        <v>86.4608</v>
      </c>
      <c r="I169" s="7" t="n">
        <v>99.9686</v>
      </c>
      <c r="J169" s="7" t="n">
        <v>5.528</v>
      </c>
    </row>
    <row r="170" customFormat="false" ht="15.75" hidden="false" customHeight="false" outlineLevel="0" collapsed="false">
      <c r="A170" s="8" t="n">
        <v>166</v>
      </c>
      <c r="B170" s="8" t="s">
        <v>395</v>
      </c>
      <c r="C170" s="8" t="s">
        <v>396</v>
      </c>
      <c r="D170" s="8" t="n">
        <v>1288</v>
      </c>
      <c r="E170" s="10" t="n">
        <v>5.528</v>
      </c>
      <c r="F170" s="10" t="n">
        <v>99.9644</v>
      </c>
      <c r="G170" s="10" t="n">
        <v>102.1756</v>
      </c>
      <c r="H170" s="10" t="n">
        <v>86.8493</v>
      </c>
      <c r="I170" s="10" t="n">
        <v>99.9647</v>
      </c>
      <c r="J170" s="10" t="n">
        <v>5.52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97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98</v>
      </c>
      <c r="G3" s="4"/>
      <c r="H3" s="4"/>
      <c r="I3" s="4" t="s">
        <v>399</v>
      </c>
      <c r="J3" s="4" t="s">
        <v>400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401</v>
      </c>
      <c r="G4" s="4" t="s">
        <v>402</v>
      </c>
      <c r="H4" s="4" t="s">
        <v>403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404</v>
      </c>
      <c r="C6" s="5" t="s">
        <v>404</v>
      </c>
      <c r="D6" s="5" t="s">
        <v>405</v>
      </c>
      <c r="E6" s="5" t="s">
        <v>406</v>
      </c>
      <c r="F6" s="11" t="n">
        <v>9100.69</v>
      </c>
      <c r="G6" s="11" t="n">
        <v>6370.48</v>
      </c>
      <c r="H6" s="11" t="n">
        <v>9100.69</v>
      </c>
      <c r="I6" s="12"/>
      <c r="J6" s="11" t="n">
        <v>30.0000329645335</v>
      </c>
    </row>
    <row r="7" customFormat="false" ht="15" hidden="false" customHeight="false" outlineLevel="0" collapsed="false">
      <c r="A7" s="5" t="n">
        <f aca="false">A6+1</f>
        <v>2</v>
      </c>
      <c r="B7" s="5" t="s">
        <v>407</v>
      </c>
      <c r="C7" s="5" t="s">
        <v>407</v>
      </c>
      <c r="D7" s="5" t="s">
        <v>408</v>
      </c>
      <c r="E7" s="5" t="s">
        <v>409</v>
      </c>
      <c r="F7" s="11" t="n">
        <v>28368.9</v>
      </c>
      <c r="G7" s="11" t="n">
        <v>19858.23</v>
      </c>
      <c r="H7" s="11" t="n">
        <v>28368.9</v>
      </c>
      <c r="I7" s="12"/>
      <c r="J7" s="11" t="n">
        <v>30</v>
      </c>
      <c r="L7" s="13"/>
    </row>
    <row r="8" customFormat="false" ht="15" hidden="false" customHeight="false" outlineLevel="0" collapsed="false">
      <c r="A8" s="5" t="n">
        <f aca="false">A7+1</f>
        <v>3</v>
      </c>
      <c r="B8" s="5" t="s">
        <v>410</v>
      </c>
      <c r="C8" s="5" t="s">
        <v>410</v>
      </c>
      <c r="D8" s="5" t="s">
        <v>411</v>
      </c>
      <c r="E8" s="5" t="s">
        <v>412</v>
      </c>
      <c r="F8" s="11" t="n">
        <v>290</v>
      </c>
      <c r="G8" s="11" t="n">
        <v>203</v>
      </c>
      <c r="H8" s="11" t="n">
        <v>290</v>
      </c>
      <c r="I8" s="12"/>
      <c r="J8" s="11" t="n">
        <v>30</v>
      </c>
    </row>
    <row r="9" customFormat="false" ht="15" hidden="false" customHeight="false" outlineLevel="0" collapsed="false">
      <c r="A9" s="5" t="n">
        <f aca="false">A8+1</f>
        <v>4</v>
      </c>
      <c r="B9" s="5" t="s">
        <v>413</v>
      </c>
      <c r="C9" s="5" t="s">
        <v>413</v>
      </c>
      <c r="D9" s="5" t="s">
        <v>414</v>
      </c>
      <c r="E9" s="5" t="s">
        <v>415</v>
      </c>
      <c r="F9" s="11" t="n">
        <v>240.03</v>
      </c>
      <c r="G9" s="11" t="n">
        <v>168.02</v>
      </c>
      <c r="H9" s="11" t="n">
        <v>239.01</v>
      </c>
      <c r="I9" s="12" t="s">
        <v>416</v>
      </c>
      <c r="J9" s="11" t="n">
        <v>30.0004166145899</v>
      </c>
    </row>
    <row r="10" customFormat="false" ht="15" hidden="false" customHeight="false" outlineLevel="0" collapsed="false">
      <c r="A10" s="5" t="n">
        <f aca="false">A9+1</f>
        <v>5</v>
      </c>
      <c r="B10" s="5" t="s">
        <v>417</v>
      </c>
      <c r="C10" s="5" t="s">
        <v>417</v>
      </c>
      <c r="D10" s="5" t="s">
        <v>418</v>
      </c>
      <c r="E10" s="5" t="s">
        <v>415</v>
      </c>
      <c r="F10" s="11" t="n">
        <v>295</v>
      </c>
      <c r="G10" s="11" t="n">
        <v>206.5</v>
      </c>
      <c r="H10" s="11" t="n">
        <v>295</v>
      </c>
      <c r="I10" s="12"/>
      <c r="J10" s="11" t="n">
        <v>30</v>
      </c>
    </row>
    <row r="11" customFormat="false" ht="15" hidden="false" customHeight="false" outlineLevel="0" collapsed="false">
      <c r="A11" s="5" t="n">
        <f aca="false">A10+1</f>
        <v>6</v>
      </c>
      <c r="B11" s="5" t="s">
        <v>419</v>
      </c>
      <c r="C11" s="5" t="s">
        <v>419</v>
      </c>
      <c r="D11" s="5" t="s">
        <v>420</v>
      </c>
      <c r="E11" s="5" t="s">
        <v>421</v>
      </c>
      <c r="F11" s="11" t="n">
        <v>1650</v>
      </c>
      <c r="G11" s="11" t="n">
        <v>1155</v>
      </c>
      <c r="H11" s="11" t="n">
        <v>1650</v>
      </c>
      <c r="I11" s="12"/>
      <c r="J11" s="11" t="n">
        <v>30</v>
      </c>
    </row>
    <row r="12" customFormat="false" ht="15" hidden="false" customHeight="false" outlineLevel="0" collapsed="false">
      <c r="A12" s="5" t="n">
        <f aca="false">A11+1</f>
        <v>7</v>
      </c>
      <c r="B12" s="5" t="s">
        <v>422</v>
      </c>
      <c r="C12" s="5" t="s">
        <v>422</v>
      </c>
      <c r="D12" s="5" t="s">
        <v>423</v>
      </c>
      <c r="E12" s="5" t="s">
        <v>424</v>
      </c>
      <c r="F12" s="11" t="n">
        <v>5830</v>
      </c>
      <c r="G12" s="11" t="n">
        <v>4081</v>
      </c>
      <c r="H12" s="11" t="n">
        <v>5830</v>
      </c>
      <c r="I12" s="12"/>
      <c r="J12" s="11" t="n">
        <v>30</v>
      </c>
    </row>
    <row r="13" customFormat="false" ht="15" hidden="false" customHeight="false" outlineLevel="0" collapsed="false">
      <c r="A13" s="5" t="n">
        <f aca="false">A12+1</f>
        <v>8</v>
      </c>
      <c r="B13" s="5" t="s">
        <v>425</v>
      </c>
      <c r="C13" s="5" t="s">
        <v>425</v>
      </c>
      <c r="D13" s="5" t="s">
        <v>426</v>
      </c>
      <c r="E13" s="5" t="s">
        <v>427</v>
      </c>
      <c r="F13" s="11" t="n">
        <v>2963.82</v>
      </c>
      <c r="G13" s="11" t="n">
        <v>2074.67</v>
      </c>
      <c r="H13" s="11" t="n">
        <v>2938.43</v>
      </c>
      <c r="I13" s="12"/>
      <c r="J13" s="11" t="n">
        <v>30.0001349609626</v>
      </c>
    </row>
    <row r="14" customFormat="false" ht="15" hidden="false" customHeight="false" outlineLevel="0" collapsed="false">
      <c r="A14" s="5" t="n">
        <f aca="false">A13+1</f>
        <v>9</v>
      </c>
      <c r="B14" s="5" t="s">
        <v>428</v>
      </c>
      <c r="C14" s="5" t="s">
        <v>428</v>
      </c>
      <c r="D14" s="5" t="s">
        <v>429</v>
      </c>
      <c r="E14" s="5" t="s">
        <v>430</v>
      </c>
      <c r="F14" s="11" t="n">
        <v>275</v>
      </c>
      <c r="G14" s="11" t="n">
        <v>192.5</v>
      </c>
      <c r="H14" s="11" t="n">
        <v>276.99</v>
      </c>
      <c r="I14" s="12"/>
      <c r="J14" s="11" t="n">
        <v>30</v>
      </c>
    </row>
    <row r="15" customFormat="false" ht="15" hidden="false" customHeight="false" outlineLevel="0" collapsed="false">
      <c r="A15" s="5" t="n">
        <f aca="false">A14+1</f>
        <v>10</v>
      </c>
      <c r="B15" s="5" t="s">
        <v>431</v>
      </c>
      <c r="C15" s="5" t="s">
        <v>431</v>
      </c>
      <c r="D15" s="5" t="s">
        <v>432</v>
      </c>
      <c r="E15" s="5" t="s">
        <v>433</v>
      </c>
      <c r="F15" s="11" t="n">
        <v>116.7</v>
      </c>
      <c r="G15" s="11" t="n">
        <v>81.69</v>
      </c>
      <c r="H15" s="11" t="n">
        <v>116</v>
      </c>
      <c r="I15" s="12" t="s">
        <v>416</v>
      </c>
      <c r="J15" s="11" t="n">
        <v>30</v>
      </c>
    </row>
    <row r="16" customFormat="false" ht="15" hidden="false" customHeight="false" outlineLevel="0" collapsed="false">
      <c r="A16" s="5" t="n">
        <f aca="false">A15+1</f>
        <v>11</v>
      </c>
      <c r="B16" s="5" t="s">
        <v>434</v>
      </c>
      <c r="C16" s="5" t="s">
        <v>434</v>
      </c>
      <c r="D16" s="5" t="s">
        <v>435</v>
      </c>
      <c r="E16" s="5" t="s">
        <v>436</v>
      </c>
      <c r="F16" s="11" t="n">
        <v>2049.7</v>
      </c>
      <c r="G16" s="11" t="n">
        <v>1434.79</v>
      </c>
      <c r="H16" s="11" t="n">
        <v>2019.6</v>
      </c>
      <c r="I16" s="12" t="s">
        <v>416</v>
      </c>
      <c r="J16" s="11" t="n">
        <v>30</v>
      </c>
    </row>
    <row r="17" customFormat="false" ht="15" hidden="false" customHeight="false" outlineLevel="0" collapsed="false">
      <c r="A17" s="5" t="n">
        <f aca="false">A16+1</f>
        <v>12</v>
      </c>
      <c r="B17" s="5" t="s">
        <v>437</v>
      </c>
      <c r="C17" s="5" t="s">
        <v>437</v>
      </c>
      <c r="D17" s="5" t="s">
        <v>438</v>
      </c>
      <c r="E17" s="5" t="s">
        <v>439</v>
      </c>
      <c r="F17" s="11" t="n">
        <v>1613.99</v>
      </c>
      <c r="G17" s="11" t="n">
        <v>1129.79</v>
      </c>
      <c r="H17" s="11" t="n">
        <v>1634.51</v>
      </c>
      <c r="I17" s="12" t="s">
        <v>416</v>
      </c>
      <c r="J17" s="11" t="n">
        <v>30.0001858747576</v>
      </c>
    </row>
    <row r="18" customFormat="false" ht="15" hidden="false" customHeight="false" outlineLevel="0" collapsed="false">
      <c r="A18" s="5" t="n">
        <f aca="false">A17+1</f>
        <v>13</v>
      </c>
      <c r="B18" s="5" t="s">
        <v>440</v>
      </c>
      <c r="C18" s="5" t="s">
        <v>440</v>
      </c>
      <c r="D18" s="5" t="s">
        <v>441</v>
      </c>
      <c r="E18" s="5" t="s">
        <v>442</v>
      </c>
      <c r="F18" s="11" t="n">
        <v>174.38</v>
      </c>
      <c r="G18" s="11" t="n">
        <v>122.07</v>
      </c>
      <c r="H18" s="11" t="n">
        <v>142.06</v>
      </c>
      <c r="I18" s="12"/>
      <c r="J18" s="11" t="n">
        <v>29.9977061589632</v>
      </c>
    </row>
    <row r="19" customFormat="false" ht="15" hidden="false" customHeight="false" outlineLevel="0" collapsed="false">
      <c r="A19" s="5" t="n">
        <f aca="false">A18+1</f>
        <v>14</v>
      </c>
      <c r="B19" s="5" t="s">
        <v>443</v>
      </c>
      <c r="C19" s="5" t="s">
        <v>443</v>
      </c>
      <c r="D19" s="5" t="s">
        <v>444</v>
      </c>
      <c r="E19" s="5" t="s">
        <v>445</v>
      </c>
      <c r="F19" s="11" t="n">
        <v>5112.16</v>
      </c>
      <c r="G19" s="11" t="n">
        <v>3578.51</v>
      </c>
      <c r="H19" s="11" t="n">
        <v>5153.69</v>
      </c>
      <c r="I19" s="12" t="s">
        <v>416</v>
      </c>
      <c r="J19" s="11" t="n">
        <v>30.0000391224062</v>
      </c>
    </row>
    <row r="20" customFormat="false" ht="15" hidden="false" customHeight="false" outlineLevel="0" collapsed="false">
      <c r="A20" s="5" t="n">
        <f aca="false">A19+1</f>
        <v>15</v>
      </c>
      <c r="B20" s="5" t="s">
        <v>446</v>
      </c>
      <c r="C20" s="5" t="s">
        <v>446</v>
      </c>
      <c r="D20" s="5" t="s">
        <v>447</v>
      </c>
      <c r="E20" s="5" t="s">
        <v>448</v>
      </c>
      <c r="F20" s="11" t="n">
        <v>24189.62</v>
      </c>
      <c r="G20" s="11" t="n">
        <v>16932.73</v>
      </c>
      <c r="H20" s="11" t="n">
        <v>24201.79</v>
      </c>
      <c r="I20" s="12" t="s">
        <v>416</v>
      </c>
      <c r="J20" s="11" t="n">
        <v>30.0000165360184</v>
      </c>
    </row>
    <row r="21" customFormat="false" ht="15" hidden="false" customHeight="false" outlineLevel="0" collapsed="false">
      <c r="A21" s="5" t="n">
        <f aca="false">A20+1</f>
        <v>16</v>
      </c>
      <c r="B21" s="5" t="s">
        <v>449</v>
      </c>
      <c r="C21" s="5" t="s">
        <v>449</v>
      </c>
      <c r="D21" s="5" t="s">
        <v>450</v>
      </c>
      <c r="E21" s="5" t="s">
        <v>448</v>
      </c>
      <c r="F21" s="11" t="n">
        <v>12800.28</v>
      </c>
      <c r="G21" s="11" t="n">
        <v>8960.2</v>
      </c>
      <c r="H21" s="11" t="n">
        <v>12800.28</v>
      </c>
      <c r="I21" s="12"/>
      <c r="J21" s="11" t="n">
        <v>29.9999687506836</v>
      </c>
    </row>
    <row r="22" customFormat="false" ht="15" hidden="false" customHeight="false" outlineLevel="0" collapsed="false">
      <c r="A22" s="5" t="n">
        <f aca="false">A21+1</f>
        <v>17</v>
      </c>
      <c r="B22" s="5" t="s">
        <v>451</v>
      </c>
      <c r="C22" s="5" t="s">
        <v>451</v>
      </c>
      <c r="D22" s="5" t="s">
        <v>452</v>
      </c>
      <c r="E22" s="5" t="s">
        <v>453</v>
      </c>
      <c r="F22" s="11" t="n">
        <v>1071.17</v>
      </c>
      <c r="G22" s="11" t="n">
        <v>749.82</v>
      </c>
      <c r="H22" s="11" t="n">
        <v>1062.97</v>
      </c>
      <c r="I22" s="12" t="s">
        <v>416</v>
      </c>
      <c r="J22" s="11" t="n">
        <v>29.9999066441368</v>
      </c>
    </row>
    <row r="23" customFormat="false" ht="15" hidden="false" customHeight="false" outlineLevel="0" collapsed="false">
      <c r="A23" s="5" t="n">
        <f aca="false">A22+1</f>
        <v>18</v>
      </c>
      <c r="B23" s="5" t="s">
        <v>454</v>
      </c>
      <c r="C23" s="5" t="s">
        <v>454</v>
      </c>
      <c r="D23" s="5" t="s">
        <v>455</v>
      </c>
      <c r="E23" s="5" t="s">
        <v>456</v>
      </c>
      <c r="F23" s="11" t="n">
        <v>3000</v>
      </c>
      <c r="G23" s="11" t="n">
        <v>2100</v>
      </c>
      <c r="H23" s="11" t="n">
        <v>3000</v>
      </c>
      <c r="I23" s="12"/>
      <c r="J23" s="11" t="n">
        <v>30</v>
      </c>
    </row>
    <row r="24" customFormat="false" ht="15" hidden="false" customHeight="false" outlineLevel="0" collapsed="false">
      <c r="A24" s="5" t="n">
        <f aca="false">A23+1</f>
        <v>19</v>
      </c>
      <c r="B24" s="5" t="s">
        <v>457</v>
      </c>
      <c r="C24" s="5" t="s">
        <v>457</v>
      </c>
      <c r="D24" s="5" t="s">
        <v>458</v>
      </c>
      <c r="E24" s="5" t="s">
        <v>459</v>
      </c>
      <c r="F24" s="11" t="n">
        <v>616.97</v>
      </c>
      <c r="G24" s="11" t="n">
        <v>431.88</v>
      </c>
      <c r="H24" s="11" t="n">
        <v>609.67</v>
      </c>
      <c r="I24" s="12"/>
      <c r="J24" s="11" t="n">
        <v>29.9998379175649</v>
      </c>
    </row>
    <row r="25" customFormat="false" ht="15" hidden="false" customHeight="false" outlineLevel="0" collapsed="false">
      <c r="A25" s="5" t="n">
        <f aca="false">A24+1</f>
        <v>20</v>
      </c>
      <c r="B25" s="5" t="s">
        <v>460</v>
      </c>
      <c r="C25" s="5" t="s">
        <v>460</v>
      </c>
      <c r="D25" s="5" t="s">
        <v>461</v>
      </c>
      <c r="E25" s="5" t="s">
        <v>462</v>
      </c>
      <c r="F25" s="11" t="n">
        <v>1433.13</v>
      </c>
      <c r="G25" s="11" t="n">
        <v>1003.19</v>
      </c>
      <c r="H25" s="11" t="n">
        <v>1406.42</v>
      </c>
      <c r="I25" s="12"/>
      <c r="J25" s="11" t="n">
        <v>30.0000697773406</v>
      </c>
    </row>
    <row r="26" customFormat="false" ht="15" hidden="false" customHeight="false" outlineLevel="0" collapsed="false">
      <c r="A26" s="5" t="n">
        <f aca="false">A25+1</f>
        <v>21</v>
      </c>
      <c r="B26" s="5" t="s">
        <v>463</v>
      </c>
      <c r="C26" s="5" t="s">
        <v>463</v>
      </c>
      <c r="D26" s="5" t="s">
        <v>464</v>
      </c>
      <c r="E26" s="5" t="s">
        <v>465</v>
      </c>
      <c r="F26" s="11" t="n">
        <v>22559.4</v>
      </c>
      <c r="G26" s="11" t="n">
        <v>15791.58</v>
      </c>
      <c r="H26" s="11" t="n">
        <v>22821.82</v>
      </c>
      <c r="I26" s="12"/>
      <c r="J26" s="11" t="n">
        <v>30</v>
      </c>
    </row>
    <row r="27" customFormat="false" ht="15" hidden="false" customHeight="false" outlineLevel="0" collapsed="false">
      <c r="A27" s="5" t="n">
        <f aca="false">A26+1</f>
        <v>22</v>
      </c>
      <c r="B27" s="5" t="s">
        <v>466</v>
      </c>
      <c r="C27" s="5" t="s">
        <v>466</v>
      </c>
      <c r="D27" s="5" t="s">
        <v>467</v>
      </c>
      <c r="E27" s="5" t="s">
        <v>468</v>
      </c>
      <c r="F27" s="11" t="n">
        <v>964.59</v>
      </c>
      <c r="G27" s="11" t="n">
        <v>675.213</v>
      </c>
      <c r="H27" s="11" t="n">
        <v>1026.41</v>
      </c>
      <c r="I27" s="12"/>
      <c r="J27" s="11" t="n">
        <v>30</v>
      </c>
    </row>
    <row r="28" customFormat="false" ht="15" hidden="false" customHeight="false" outlineLevel="0" collapsed="false">
      <c r="A28" s="5" t="n">
        <f aca="false">A27+1</f>
        <v>23</v>
      </c>
      <c r="B28" s="5" t="s">
        <v>469</v>
      </c>
      <c r="C28" s="5" t="s">
        <v>469</v>
      </c>
      <c r="D28" s="5" t="s">
        <v>470</v>
      </c>
      <c r="E28" s="5" t="s">
        <v>471</v>
      </c>
      <c r="F28" s="11" t="n">
        <v>490.15</v>
      </c>
      <c r="G28" s="11" t="n">
        <v>343.11</v>
      </c>
      <c r="H28" s="11" t="n">
        <v>483.35</v>
      </c>
      <c r="I28" s="12"/>
      <c r="J28" s="11" t="n">
        <v>29.998979904111</v>
      </c>
    </row>
    <row r="29" customFormat="false" ht="15" hidden="false" customHeight="false" outlineLevel="0" collapsed="false">
      <c r="A29" s="5" t="n">
        <f aca="false">A28+1</f>
        <v>24</v>
      </c>
      <c r="B29" s="5" t="s">
        <v>472</v>
      </c>
      <c r="C29" s="5" t="s">
        <v>472</v>
      </c>
      <c r="D29" s="5" t="s">
        <v>473</v>
      </c>
      <c r="E29" s="5" t="s">
        <v>474</v>
      </c>
      <c r="F29" s="11" t="n">
        <v>1450.21</v>
      </c>
      <c r="G29" s="11" t="n">
        <v>1015.15</v>
      </c>
      <c r="H29" s="11" t="n">
        <v>1428.89</v>
      </c>
      <c r="I29" s="12"/>
      <c r="J29" s="11" t="n">
        <v>29.9997931334083</v>
      </c>
    </row>
    <row r="30" customFormat="false" ht="15" hidden="false" customHeight="false" outlineLevel="0" collapsed="false">
      <c r="A30" s="5" t="n">
        <f aca="false">A29+1</f>
        <v>25</v>
      </c>
      <c r="B30" s="5" t="s">
        <v>475</v>
      </c>
      <c r="C30" s="5" t="s">
        <v>475</v>
      </c>
      <c r="D30" s="5" t="s">
        <v>476</v>
      </c>
      <c r="E30" s="5" t="s">
        <v>477</v>
      </c>
      <c r="F30" s="14" t="n">
        <v>0.2394</v>
      </c>
      <c r="G30" s="14" t="n">
        <v>0.1676</v>
      </c>
      <c r="H30" s="14" t="n">
        <v>0.2399</v>
      </c>
      <c r="I30" s="12"/>
      <c r="J30" s="11" t="n">
        <v>30</v>
      </c>
    </row>
    <row r="31" customFormat="false" ht="15" hidden="false" customHeight="false" outlineLevel="0" collapsed="false">
      <c r="A31" s="5" t="n">
        <v>26</v>
      </c>
      <c r="B31" s="5" t="s">
        <v>478</v>
      </c>
      <c r="C31" s="5" t="s">
        <v>478</v>
      </c>
      <c r="D31" s="5" t="s">
        <v>479</v>
      </c>
      <c r="E31" s="5" t="s">
        <v>480</v>
      </c>
      <c r="F31" s="11" t="n">
        <v>10564.39</v>
      </c>
      <c r="G31" s="11" t="n">
        <v>7395.07</v>
      </c>
      <c r="H31" s="11" t="n">
        <v>10572.53</v>
      </c>
      <c r="I31" s="12"/>
      <c r="J31" s="11" t="n">
        <v>30.0000283972857</v>
      </c>
    </row>
    <row r="32" customFormat="false" ht="15" hidden="false" customHeight="false" outlineLevel="0" collapsed="false">
      <c r="A32" s="5" t="n">
        <f aca="false">A31+1</f>
        <v>27</v>
      </c>
      <c r="B32" s="5" t="s">
        <v>481</v>
      </c>
      <c r="C32" s="5" t="s">
        <v>481</v>
      </c>
      <c r="D32" s="5" t="s">
        <v>482</v>
      </c>
      <c r="E32" s="5" t="s">
        <v>483</v>
      </c>
      <c r="F32" s="11" t="n">
        <v>3900.05</v>
      </c>
      <c r="G32" s="11" t="n">
        <v>2730.04</v>
      </c>
      <c r="H32" s="11" t="n">
        <v>3924.97</v>
      </c>
      <c r="I32" s="12"/>
      <c r="J32" s="11" t="n">
        <v>29.9998717965155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53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484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485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486</v>
      </c>
      <c r="C5" s="5" t="s">
        <v>486</v>
      </c>
      <c r="D5" s="5" t="s">
        <v>487</v>
      </c>
      <c r="E5" s="5" t="s">
        <v>488</v>
      </c>
      <c r="F5" s="5" t="n">
        <v>632</v>
      </c>
      <c r="G5" s="7" t="n">
        <v>91.5826</v>
      </c>
      <c r="H5" s="7" t="n">
        <v>93.5382</v>
      </c>
      <c r="I5" s="7" t="n">
        <v>65.4767</v>
      </c>
      <c r="J5" s="7" t="n">
        <v>91.501</v>
      </c>
      <c r="K5" s="7" t="n">
        <v>8</v>
      </c>
      <c r="L5" s="15" t="s">
        <v>489</v>
      </c>
    </row>
    <row r="6" customFormat="false" ht="15" hidden="false" customHeight="false" outlineLevel="0" collapsed="false">
      <c r="A6" s="5" t="n">
        <v>2</v>
      </c>
      <c r="B6" s="5" t="s">
        <v>490</v>
      </c>
      <c r="C6" s="5" t="s">
        <v>490</v>
      </c>
      <c r="D6" s="5" t="s">
        <v>491</v>
      </c>
      <c r="E6" s="5" t="s">
        <v>492</v>
      </c>
      <c r="F6" s="5" t="n">
        <v>5202</v>
      </c>
      <c r="G6" s="7"/>
      <c r="H6" s="7" t="n">
        <v>105.5</v>
      </c>
      <c r="I6" s="7" t="n">
        <v>63.3</v>
      </c>
      <c r="J6" s="7" t="n">
        <v>105.3056</v>
      </c>
      <c r="K6" s="7" t="n">
        <v>10</v>
      </c>
      <c r="L6" s="15" t="s">
        <v>489</v>
      </c>
    </row>
    <row r="7" customFormat="false" ht="15" hidden="false" customHeight="false" outlineLevel="0" collapsed="false">
      <c r="A7" s="5" t="n">
        <v>3</v>
      </c>
      <c r="B7" s="5" t="s">
        <v>493</v>
      </c>
      <c r="C7" s="5" t="s">
        <v>493</v>
      </c>
      <c r="D7" s="5" t="s">
        <v>494</v>
      </c>
      <c r="E7" s="5" t="s">
        <v>495</v>
      </c>
      <c r="F7" s="5" t="n">
        <v>381</v>
      </c>
      <c r="G7" s="7" t="n">
        <v>99.9694</v>
      </c>
      <c r="H7" s="7" t="n">
        <v>106.5944</v>
      </c>
      <c r="I7" s="7" t="n">
        <v>74.6161</v>
      </c>
      <c r="J7" s="7" t="n">
        <v>100.0555</v>
      </c>
      <c r="K7" s="7" t="n">
        <v>15</v>
      </c>
      <c r="L7" s="15" t="s">
        <v>489</v>
      </c>
    </row>
    <row r="8" customFormat="false" ht="15" hidden="false" customHeight="false" outlineLevel="0" collapsed="false">
      <c r="A8" s="5" t="n">
        <v>4</v>
      </c>
      <c r="B8" s="5" t="s">
        <v>496</v>
      </c>
      <c r="C8" s="5" t="s">
        <v>496</v>
      </c>
      <c r="D8" s="5" t="s">
        <v>497</v>
      </c>
      <c r="E8" s="5" t="s">
        <v>498</v>
      </c>
      <c r="F8" s="5" t="n">
        <v>1964</v>
      </c>
      <c r="G8" s="7"/>
      <c r="H8" s="7" t="n">
        <v>289.9302</v>
      </c>
      <c r="I8" s="7" t="n">
        <v>188.4547</v>
      </c>
      <c r="J8" s="7" t="n">
        <v>286.8128</v>
      </c>
      <c r="K8" s="7" t="n">
        <v>11.75</v>
      </c>
      <c r="L8" s="15" t="s">
        <v>499</v>
      </c>
    </row>
    <row r="9" customFormat="false" ht="15" hidden="false" customHeight="false" outlineLevel="0" collapsed="false">
      <c r="A9" s="5" t="n">
        <v>5</v>
      </c>
      <c r="B9" s="5" t="s">
        <v>500</v>
      </c>
      <c r="C9" s="5" t="s">
        <v>500</v>
      </c>
      <c r="D9" s="5" t="s">
        <v>501</v>
      </c>
      <c r="E9" s="5" t="s">
        <v>502</v>
      </c>
      <c r="F9" s="5"/>
      <c r="G9" s="7"/>
      <c r="H9" s="7" t="n">
        <v>92.3626</v>
      </c>
      <c r="I9" s="7" t="n">
        <v>60.0357</v>
      </c>
      <c r="J9" s="7" t="n">
        <v>91.8543</v>
      </c>
      <c r="K9" s="7" t="n">
        <v>9.9122</v>
      </c>
      <c r="L9" s="15" t="s">
        <v>489</v>
      </c>
    </row>
    <row r="10" customFormat="false" ht="15" hidden="false" customHeight="false" outlineLevel="0" collapsed="false">
      <c r="A10" s="5" t="n">
        <v>6</v>
      </c>
      <c r="B10" s="5" t="s">
        <v>503</v>
      </c>
      <c r="C10" s="5" t="s">
        <v>503</v>
      </c>
      <c r="D10" s="5" t="s">
        <v>504</v>
      </c>
      <c r="E10" s="5" t="s">
        <v>505</v>
      </c>
      <c r="F10" s="5" t="n">
        <v>102</v>
      </c>
      <c r="G10" s="7" t="n">
        <v>99.8567</v>
      </c>
      <c r="H10" s="7" t="n">
        <v>101.9345</v>
      </c>
      <c r="I10" s="7" t="n">
        <v>96.8378</v>
      </c>
      <c r="J10" s="7" t="n">
        <v>101.7809</v>
      </c>
      <c r="K10" s="7" t="n">
        <v>8.5</v>
      </c>
      <c r="L10" s="15" t="s">
        <v>489</v>
      </c>
    </row>
    <row r="11" customFormat="false" ht="15" hidden="false" customHeight="false" outlineLevel="0" collapsed="false">
      <c r="A11" s="5" t="n">
        <v>7</v>
      </c>
      <c r="B11" s="5" t="s">
        <v>506</v>
      </c>
      <c r="C11" s="5" t="s">
        <v>506</v>
      </c>
      <c r="D11" s="5" t="s">
        <v>507</v>
      </c>
      <c r="E11" s="5" t="s">
        <v>505</v>
      </c>
      <c r="F11" s="5" t="n">
        <v>155</v>
      </c>
      <c r="G11" s="7" t="n">
        <v>99.6795</v>
      </c>
      <c r="H11" s="7" t="n">
        <v>104.5198</v>
      </c>
      <c r="I11" s="7" t="n">
        <v>99.2938</v>
      </c>
      <c r="J11" s="7" t="n">
        <v>99.7116</v>
      </c>
      <c r="K11" s="7" t="n">
        <v>8.5</v>
      </c>
      <c r="L11" s="15" t="s">
        <v>489</v>
      </c>
    </row>
    <row r="12" customFormat="false" ht="15" hidden="false" customHeight="false" outlineLevel="0" collapsed="false">
      <c r="A12" s="5" t="n">
        <v>8</v>
      </c>
      <c r="B12" s="5" t="s">
        <v>508</v>
      </c>
      <c r="C12" s="5" t="s">
        <v>508</v>
      </c>
      <c r="D12" s="5" t="s">
        <v>509</v>
      </c>
      <c r="E12" s="5" t="s">
        <v>505</v>
      </c>
      <c r="F12" s="5" t="n">
        <v>274</v>
      </c>
      <c r="G12" s="7" t="n">
        <v>99.4116</v>
      </c>
      <c r="H12" s="7" t="n">
        <v>101.4422</v>
      </c>
      <c r="I12" s="7" t="n">
        <v>96.3701</v>
      </c>
      <c r="J12" s="7" t="n">
        <v>99.5078</v>
      </c>
      <c r="K12" s="7" t="n">
        <v>8.5</v>
      </c>
      <c r="L12" s="15" t="s">
        <v>489</v>
      </c>
    </row>
    <row r="13" customFormat="false" ht="15" hidden="false" customHeight="false" outlineLevel="0" collapsed="false">
      <c r="A13" s="5" t="n">
        <v>9</v>
      </c>
      <c r="B13" s="5" t="s">
        <v>510</v>
      </c>
      <c r="C13" s="5" t="s">
        <v>510</v>
      </c>
      <c r="D13" s="5" t="s">
        <v>511</v>
      </c>
      <c r="E13" s="5" t="s">
        <v>409</v>
      </c>
      <c r="F13" s="5" t="n">
        <v>441</v>
      </c>
      <c r="G13" s="7"/>
      <c r="H13" s="7" t="n">
        <v>928</v>
      </c>
      <c r="I13" s="7" t="n">
        <v>649.6</v>
      </c>
      <c r="J13" s="7" t="n">
        <v>928</v>
      </c>
      <c r="K13" s="7" t="n">
        <v>14</v>
      </c>
      <c r="L13" s="15" t="s">
        <v>499</v>
      </c>
    </row>
    <row r="14" customFormat="false" ht="15" hidden="false" customHeight="false" outlineLevel="0" collapsed="false">
      <c r="A14" s="5" t="n">
        <v>10</v>
      </c>
      <c r="B14" s="5" t="s">
        <v>512</v>
      </c>
      <c r="C14" s="5" t="s">
        <v>512</v>
      </c>
      <c r="D14" s="5" t="s">
        <v>513</v>
      </c>
      <c r="E14" s="5" t="s">
        <v>514</v>
      </c>
      <c r="F14" s="5" t="n">
        <v>1775</v>
      </c>
      <c r="G14" s="7" t="n">
        <v>100.7454</v>
      </c>
      <c r="H14" s="7" t="n">
        <v>101.4746</v>
      </c>
      <c r="I14" s="7" t="n">
        <v>65.9585</v>
      </c>
      <c r="J14" s="7" t="n">
        <v>100.7513</v>
      </c>
      <c r="K14" s="7" t="n">
        <v>10.5</v>
      </c>
      <c r="L14" s="15" t="s">
        <v>489</v>
      </c>
    </row>
    <row r="15" customFormat="false" ht="15" hidden="false" customHeight="false" outlineLevel="0" collapsed="false">
      <c r="A15" s="5" t="n">
        <v>11</v>
      </c>
      <c r="B15" s="5" t="s">
        <v>515</v>
      </c>
      <c r="C15" s="5" t="s">
        <v>515</v>
      </c>
      <c r="D15" s="5" t="s">
        <v>516</v>
      </c>
      <c r="E15" s="5" t="s">
        <v>514</v>
      </c>
      <c r="F15" s="5" t="n">
        <v>1049</v>
      </c>
      <c r="G15" s="7" t="n">
        <v>98.9301</v>
      </c>
      <c r="H15" s="7" t="n">
        <v>99.8343</v>
      </c>
      <c r="I15" s="7" t="n">
        <v>69.884</v>
      </c>
      <c r="J15" s="7" t="n">
        <v>98.7554</v>
      </c>
      <c r="K15" s="7" t="n">
        <v>10.5</v>
      </c>
      <c r="L15" s="15" t="s">
        <v>489</v>
      </c>
    </row>
    <row r="16" customFormat="false" ht="15" hidden="false" customHeight="false" outlineLevel="0" collapsed="false">
      <c r="A16" s="5" t="n">
        <v>12</v>
      </c>
      <c r="B16" s="5" t="s">
        <v>517</v>
      </c>
      <c r="C16" s="5" t="s">
        <v>517</v>
      </c>
      <c r="D16" s="5" t="s">
        <v>518</v>
      </c>
      <c r="E16" s="5" t="s">
        <v>514</v>
      </c>
      <c r="F16" s="5" t="n">
        <v>332</v>
      </c>
      <c r="G16" s="7" t="n">
        <v>103.3312</v>
      </c>
      <c r="H16" s="7" t="n">
        <v>103.8368</v>
      </c>
      <c r="I16" s="7" t="n">
        <v>88.2613</v>
      </c>
      <c r="J16" s="7" t="n">
        <v>103.3663</v>
      </c>
      <c r="K16" s="7" t="n">
        <v>6.5</v>
      </c>
      <c r="L16" s="15" t="s">
        <v>489</v>
      </c>
    </row>
    <row r="17" customFormat="false" ht="15" hidden="false" customHeight="false" outlineLevel="0" collapsed="false">
      <c r="A17" s="5" t="n">
        <v>13</v>
      </c>
      <c r="B17" s="5" t="s">
        <v>519</v>
      </c>
      <c r="C17" s="5" t="s">
        <v>519</v>
      </c>
      <c r="D17" s="5" t="s">
        <v>520</v>
      </c>
      <c r="E17" s="5" t="s">
        <v>514</v>
      </c>
      <c r="F17" s="5" t="n">
        <v>2422</v>
      </c>
      <c r="G17" s="7" t="n">
        <v>106.5694</v>
      </c>
      <c r="H17" s="7" t="n">
        <v>108.2027</v>
      </c>
      <c r="I17" s="7" t="n">
        <v>81.152</v>
      </c>
      <c r="J17" s="7" t="n">
        <v>106.5154</v>
      </c>
      <c r="K17" s="7" t="n">
        <v>6</v>
      </c>
      <c r="L17" s="15" t="s">
        <v>489</v>
      </c>
    </row>
    <row r="18" customFormat="false" ht="15" hidden="false" customHeight="false" outlineLevel="0" collapsed="false">
      <c r="A18" s="5" t="n">
        <v>14</v>
      </c>
      <c r="B18" s="5" t="s">
        <v>521</v>
      </c>
      <c r="C18" s="5" t="s">
        <v>521</v>
      </c>
      <c r="D18" s="5" t="s">
        <v>522</v>
      </c>
      <c r="E18" s="5" t="s">
        <v>514</v>
      </c>
      <c r="F18" s="5" t="n">
        <v>1239</v>
      </c>
      <c r="G18" s="7" t="n">
        <v>101.6555</v>
      </c>
      <c r="H18" s="7" t="n">
        <v>101.8961</v>
      </c>
      <c r="I18" s="7" t="n">
        <v>76.4221</v>
      </c>
      <c r="J18" s="7" t="n">
        <v>101.6596</v>
      </c>
      <c r="K18" s="7" t="n">
        <v>4.125</v>
      </c>
      <c r="L18" s="15" t="s">
        <v>489</v>
      </c>
    </row>
    <row r="19" customFormat="false" ht="15" hidden="false" customHeight="false" outlineLevel="0" collapsed="false">
      <c r="A19" s="5" t="n">
        <v>15</v>
      </c>
      <c r="B19" s="5" t="s">
        <v>523</v>
      </c>
      <c r="C19" s="5" t="s">
        <v>523</v>
      </c>
      <c r="D19" s="5" t="s">
        <v>524</v>
      </c>
      <c r="E19" s="5" t="s">
        <v>514</v>
      </c>
      <c r="F19" s="5" t="n">
        <v>523</v>
      </c>
      <c r="G19" s="7" t="n">
        <v>101.3562</v>
      </c>
      <c r="H19" s="7" t="n">
        <v>101.8048</v>
      </c>
      <c r="I19" s="7" t="n">
        <v>86.5341</v>
      </c>
      <c r="J19" s="7" t="n">
        <v>101.3755</v>
      </c>
      <c r="K19" s="7" t="n">
        <v>9.5</v>
      </c>
      <c r="L19" s="15" t="s">
        <v>489</v>
      </c>
    </row>
    <row r="20" customFormat="false" ht="15" hidden="false" customHeight="false" outlineLevel="0" collapsed="false">
      <c r="A20" s="5" t="n">
        <v>16</v>
      </c>
      <c r="B20" s="5" t="s">
        <v>525</v>
      </c>
      <c r="C20" s="5" t="s">
        <v>525</v>
      </c>
      <c r="D20" s="5" t="s">
        <v>526</v>
      </c>
      <c r="E20" s="5" t="s">
        <v>514</v>
      </c>
      <c r="F20" s="5" t="n">
        <v>1383</v>
      </c>
      <c r="G20" s="7" t="n">
        <v>100.3025</v>
      </c>
      <c r="H20" s="7" t="n">
        <v>101.7196</v>
      </c>
      <c r="I20" s="7" t="n">
        <v>81.3757</v>
      </c>
      <c r="J20" s="7" t="n">
        <v>100.3057</v>
      </c>
      <c r="K20" s="7" t="n">
        <v>8.95</v>
      </c>
      <c r="L20" s="15" t="s">
        <v>489</v>
      </c>
    </row>
    <row r="21" customFormat="false" ht="15" hidden="false" customHeight="false" outlineLevel="0" collapsed="false">
      <c r="A21" s="5" t="n">
        <v>17</v>
      </c>
      <c r="B21" s="5" t="s">
        <v>527</v>
      </c>
      <c r="C21" s="5" t="s">
        <v>527</v>
      </c>
      <c r="D21" s="5" t="s">
        <v>528</v>
      </c>
      <c r="E21" s="5" t="s">
        <v>433</v>
      </c>
      <c r="F21" s="5" t="n">
        <v>1250</v>
      </c>
      <c r="G21" s="7"/>
      <c r="H21" s="7" t="n">
        <v>0.7643</v>
      </c>
      <c r="I21" s="7" t="n">
        <v>0.5732</v>
      </c>
      <c r="J21" s="7" t="n">
        <v>0.7618</v>
      </c>
      <c r="K21" s="7" t="n">
        <v>5.5</v>
      </c>
      <c r="L21" s="15" t="s">
        <v>529</v>
      </c>
    </row>
    <row r="22" customFormat="false" ht="15" hidden="false" customHeight="false" outlineLevel="0" collapsed="false">
      <c r="A22" s="5" t="n">
        <v>18</v>
      </c>
      <c r="B22" s="5" t="s">
        <v>530</v>
      </c>
      <c r="C22" s="5" t="s">
        <v>530</v>
      </c>
      <c r="D22" s="5" t="s">
        <v>531</v>
      </c>
      <c r="E22" s="5" t="s">
        <v>532</v>
      </c>
      <c r="F22" s="5" t="n">
        <v>16</v>
      </c>
      <c r="G22" s="7" t="n">
        <v>99.8449</v>
      </c>
      <c r="H22" s="7" t="n">
        <v>103.4893</v>
      </c>
      <c r="I22" s="7" t="n">
        <v>87.9659</v>
      </c>
      <c r="J22" s="7" t="n">
        <v>99.8159</v>
      </c>
      <c r="K22" s="7" t="n">
        <v>8</v>
      </c>
      <c r="L22" s="15" t="s">
        <v>489</v>
      </c>
    </row>
    <row r="23" customFormat="false" ht="15" hidden="false" customHeight="false" outlineLevel="0" collapsed="false">
      <c r="A23" s="5" t="n">
        <v>19</v>
      </c>
      <c r="B23" s="5" t="s">
        <v>533</v>
      </c>
      <c r="C23" s="5" t="s">
        <v>533</v>
      </c>
      <c r="D23" s="5" t="s">
        <v>534</v>
      </c>
      <c r="E23" s="5" t="s">
        <v>535</v>
      </c>
      <c r="F23" s="5" t="n">
        <v>1565</v>
      </c>
      <c r="G23" s="7" t="n">
        <v>74.4679</v>
      </c>
      <c r="H23" s="7" t="n">
        <v>75.3846</v>
      </c>
      <c r="I23" s="7" t="n">
        <v>49</v>
      </c>
      <c r="J23" s="7" t="n">
        <v>74.3868</v>
      </c>
      <c r="K23" s="7" t="n">
        <v>6</v>
      </c>
      <c r="L23" s="15" t="s">
        <v>489</v>
      </c>
    </row>
    <row r="24" customFormat="false" ht="15" hidden="false" customHeight="false" outlineLevel="0" collapsed="false">
      <c r="A24" s="5" t="n">
        <v>20</v>
      </c>
      <c r="B24" s="5" t="s">
        <v>536</v>
      </c>
      <c r="C24" s="5" t="s">
        <v>536</v>
      </c>
      <c r="D24" s="5" t="s">
        <v>537</v>
      </c>
      <c r="E24" s="5" t="s">
        <v>535</v>
      </c>
      <c r="F24" s="5" t="n">
        <v>2140</v>
      </c>
      <c r="G24" s="7" t="n">
        <v>74.936</v>
      </c>
      <c r="H24" s="7" t="n">
        <v>75.2693</v>
      </c>
      <c r="I24" s="7" t="n">
        <v>48.925</v>
      </c>
      <c r="J24" s="7" t="n">
        <v>74.881</v>
      </c>
      <c r="K24" s="7" t="n">
        <v>6</v>
      </c>
      <c r="L24" s="15" t="s">
        <v>489</v>
      </c>
    </row>
    <row r="25" customFormat="false" ht="15" hidden="false" customHeight="false" outlineLevel="0" collapsed="false">
      <c r="A25" s="5" t="n">
        <v>21</v>
      </c>
      <c r="B25" s="5" t="s">
        <v>538</v>
      </c>
      <c r="C25" s="5" t="s">
        <v>538</v>
      </c>
      <c r="D25" s="5" t="s">
        <v>539</v>
      </c>
      <c r="E25" s="5" t="s">
        <v>415</v>
      </c>
      <c r="F25" s="5" t="n">
        <v>1570</v>
      </c>
      <c r="G25" s="7" t="n">
        <v>75.1116</v>
      </c>
      <c r="H25" s="7" t="n">
        <v>75.9172</v>
      </c>
      <c r="I25" s="7" t="n">
        <v>41.7545</v>
      </c>
      <c r="J25" s="7" t="n">
        <v>75.475</v>
      </c>
      <c r="K25" s="7" t="n">
        <v>5.8</v>
      </c>
      <c r="L25" s="15" t="s">
        <v>489</v>
      </c>
    </row>
    <row r="26" customFormat="false" ht="15" hidden="false" customHeight="false" outlineLevel="0" collapsed="false">
      <c r="A26" s="5" t="n">
        <v>22</v>
      </c>
      <c r="B26" s="5" t="s">
        <v>540</v>
      </c>
      <c r="C26" s="5" t="s">
        <v>540</v>
      </c>
      <c r="D26" s="5" t="s">
        <v>541</v>
      </c>
      <c r="E26" s="5" t="s">
        <v>415</v>
      </c>
      <c r="F26" s="5" t="n">
        <v>975</v>
      </c>
      <c r="G26" s="7" t="n">
        <v>89.5345</v>
      </c>
      <c r="H26" s="7" t="n">
        <v>92.0137</v>
      </c>
      <c r="I26" s="7" t="n">
        <v>64.4096</v>
      </c>
      <c r="J26" s="7" t="n">
        <v>89.4934</v>
      </c>
      <c r="K26" s="7" t="n">
        <v>8.5</v>
      </c>
      <c r="L26" s="15" t="s">
        <v>489</v>
      </c>
    </row>
    <row r="27" customFormat="false" ht="15" hidden="false" customHeight="false" outlineLevel="0" collapsed="false">
      <c r="A27" s="5" t="n">
        <v>23</v>
      </c>
      <c r="B27" s="5" t="s">
        <v>542</v>
      </c>
      <c r="C27" s="5" t="s">
        <v>542</v>
      </c>
      <c r="D27" s="5" t="s">
        <v>543</v>
      </c>
      <c r="E27" s="5" t="s">
        <v>415</v>
      </c>
      <c r="F27" s="5"/>
      <c r="G27" s="7" t="n">
        <v>90.9562</v>
      </c>
      <c r="H27" s="7" t="n">
        <v>91.6204</v>
      </c>
      <c r="I27" s="7" t="n">
        <v>59.5533</v>
      </c>
      <c r="J27" s="7" t="n">
        <v>90.1</v>
      </c>
      <c r="K27" s="7" t="n">
        <v>8.5402</v>
      </c>
      <c r="L27" s="15" t="s">
        <v>489</v>
      </c>
    </row>
    <row r="28" customFormat="false" ht="15" hidden="false" customHeight="false" outlineLevel="0" collapsed="false">
      <c r="A28" s="5" t="n">
        <v>24</v>
      </c>
      <c r="B28" s="5" t="s">
        <v>544</v>
      </c>
      <c r="C28" s="5" t="s">
        <v>544</v>
      </c>
      <c r="D28" s="5" t="s">
        <v>545</v>
      </c>
      <c r="E28" s="5" t="s">
        <v>546</v>
      </c>
      <c r="F28" s="5" t="n">
        <v>738</v>
      </c>
      <c r="G28" s="7" t="n">
        <v>88.1414</v>
      </c>
      <c r="H28" s="7" t="n">
        <v>90.9764</v>
      </c>
      <c r="I28" s="7" t="n">
        <v>54.5858</v>
      </c>
      <c r="J28" s="7" t="n">
        <v>88.0417</v>
      </c>
      <c r="K28" s="7" t="n">
        <v>6.3</v>
      </c>
      <c r="L28" s="15" t="s">
        <v>489</v>
      </c>
    </row>
    <row r="29" customFormat="false" ht="15" hidden="false" customHeight="false" outlineLevel="0" collapsed="false">
      <c r="A29" s="5" t="n">
        <v>25</v>
      </c>
      <c r="B29" s="5" t="s">
        <v>547</v>
      </c>
      <c r="C29" s="5" t="s">
        <v>547</v>
      </c>
      <c r="D29" s="5" t="s">
        <v>548</v>
      </c>
      <c r="E29" s="5" t="s">
        <v>546</v>
      </c>
      <c r="F29" s="5" t="n">
        <v>1296</v>
      </c>
      <c r="G29" s="7" t="n">
        <v>89.1643</v>
      </c>
      <c r="H29" s="7" t="n">
        <v>92.0843</v>
      </c>
      <c r="I29" s="7" t="n">
        <v>50.6464</v>
      </c>
      <c r="J29" s="7" t="n">
        <v>89.115</v>
      </c>
      <c r="K29" s="7" t="n">
        <v>7.3</v>
      </c>
      <c r="L29" s="15" t="s">
        <v>489</v>
      </c>
    </row>
    <row r="30" customFormat="false" ht="15" hidden="false" customHeight="false" outlineLevel="0" collapsed="false">
      <c r="A30" s="5" t="n">
        <v>26</v>
      </c>
      <c r="B30" s="5" t="s">
        <v>549</v>
      </c>
      <c r="C30" s="5" t="s">
        <v>549</v>
      </c>
      <c r="D30" s="5" t="s">
        <v>550</v>
      </c>
      <c r="E30" s="5" t="s">
        <v>546</v>
      </c>
      <c r="F30" s="5" t="n">
        <v>2006</v>
      </c>
      <c r="G30" s="7" t="n">
        <v>99.5605</v>
      </c>
      <c r="H30" s="7" t="n">
        <v>103.7955</v>
      </c>
      <c r="I30" s="7" t="n">
        <v>67.4671</v>
      </c>
      <c r="J30" s="7" t="n">
        <v>99.5567</v>
      </c>
      <c r="K30" s="7" t="n">
        <v>9.9</v>
      </c>
      <c r="L30" s="15" t="s">
        <v>489</v>
      </c>
    </row>
    <row r="31" customFormat="false" ht="15" hidden="false" customHeight="false" outlineLevel="0" collapsed="false">
      <c r="A31" s="5" t="n">
        <v>27</v>
      </c>
      <c r="B31" s="5" t="s">
        <v>551</v>
      </c>
      <c r="C31" s="5" t="s">
        <v>551</v>
      </c>
      <c r="D31" s="5" t="s">
        <v>552</v>
      </c>
      <c r="E31" s="5" t="s">
        <v>546</v>
      </c>
      <c r="F31" s="5" t="n">
        <v>1646</v>
      </c>
      <c r="G31" s="7" t="n">
        <v>99.2587</v>
      </c>
      <c r="H31" s="7" t="n">
        <v>103.4509</v>
      </c>
      <c r="I31" s="7" t="n">
        <v>67.2431</v>
      </c>
      <c r="J31" s="7" t="n">
        <v>99.2536</v>
      </c>
      <c r="K31" s="7" t="n">
        <v>9.8</v>
      </c>
      <c r="L31" s="15" t="s">
        <v>489</v>
      </c>
    </row>
    <row r="32" customFormat="false" ht="15" hidden="false" customHeight="false" outlineLevel="0" collapsed="false">
      <c r="A32" s="5" t="n">
        <v>28</v>
      </c>
      <c r="B32" s="5" t="s">
        <v>553</v>
      </c>
      <c r="C32" s="5" t="s">
        <v>553</v>
      </c>
      <c r="D32" s="5" t="s">
        <v>554</v>
      </c>
      <c r="E32" s="5" t="s">
        <v>546</v>
      </c>
      <c r="F32" s="5" t="n">
        <v>1286</v>
      </c>
      <c r="G32" s="7" t="n">
        <v>94.8175</v>
      </c>
      <c r="H32" s="7" t="n">
        <v>98.9669</v>
      </c>
      <c r="I32" s="7" t="n">
        <v>64.3285</v>
      </c>
      <c r="J32" s="7" t="n">
        <v>94.7914</v>
      </c>
      <c r="K32" s="7" t="n">
        <v>9.7</v>
      </c>
      <c r="L32" s="15" t="s">
        <v>489</v>
      </c>
    </row>
    <row r="33" customFormat="false" ht="15" hidden="false" customHeight="false" outlineLevel="0" collapsed="false">
      <c r="A33" s="5" t="n">
        <v>29</v>
      </c>
      <c r="B33" s="5" t="s">
        <v>555</v>
      </c>
      <c r="C33" s="5" t="s">
        <v>555</v>
      </c>
      <c r="D33" s="5" t="s">
        <v>556</v>
      </c>
      <c r="E33" s="5" t="s">
        <v>546</v>
      </c>
      <c r="F33" s="5" t="n">
        <v>2158</v>
      </c>
      <c r="G33" s="7" t="n">
        <v>99.9923</v>
      </c>
      <c r="H33" s="7" t="n">
        <v>100.0517</v>
      </c>
      <c r="I33" s="7" t="n">
        <v>55.0284</v>
      </c>
      <c r="J33" s="7" t="n">
        <v>99.9903</v>
      </c>
      <c r="K33" s="7" t="n">
        <v>10.7</v>
      </c>
      <c r="L33" s="15" t="s">
        <v>489</v>
      </c>
    </row>
    <row r="34" customFormat="false" ht="15" hidden="false" customHeight="false" outlineLevel="0" collapsed="false">
      <c r="A34" s="5" t="n">
        <v>30</v>
      </c>
      <c r="B34" s="5" t="s">
        <v>557</v>
      </c>
      <c r="C34" s="5" t="s">
        <v>557</v>
      </c>
      <c r="D34" s="5" t="s">
        <v>558</v>
      </c>
      <c r="E34" s="5" t="s">
        <v>559</v>
      </c>
      <c r="F34" s="5" t="n">
        <v>1011</v>
      </c>
      <c r="G34" s="7" t="n">
        <v>97.4343</v>
      </c>
      <c r="H34" s="7" t="n">
        <v>98.9676</v>
      </c>
      <c r="I34" s="7" t="n">
        <v>69.2773</v>
      </c>
      <c r="J34" s="7" t="n">
        <v>97.3042</v>
      </c>
      <c r="K34" s="7" t="n">
        <v>8</v>
      </c>
      <c r="L34" s="15" t="s">
        <v>489</v>
      </c>
    </row>
    <row r="35" customFormat="false" ht="15" hidden="false" customHeight="false" outlineLevel="0" collapsed="false">
      <c r="A35" s="5" t="n">
        <v>31</v>
      </c>
      <c r="B35" s="5" t="s">
        <v>560</v>
      </c>
      <c r="C35" s="5" t="s">
        <v>560</v>
      </c>
      <c r="D35" s="5" t="s">
        <v>561</v>
      </c>
      <c r="E35" s="5" t="s">
        <v>562</v>
      </c>
      <c r="F35" s="5" t="n">
        <v>1500</v>
      </c>
      <c r="G35" s="7" t="n">
        <v>82.1296</v>
      </c>
      <c r="H35" s="7" t="n">
        <v>84.4296</v>
      </c>
      <c r="I35" s="7" t="n">
        <v>54.8792</v>
      </c>
      <c r="J35" s="7" t="n">
        <v>82.0653</v>
      </c>
      <c r="K35" s="7" t="n">
        <v>6.9</v>
      </c>
      <c r="L35" s="15" t="s">
        <v>489</v>
      </c>
    </row>
    <row r="36" customFormat="false" ht="15" hidden="false" customHeight="false" outlineLevel="0" collapsed="false">
      <c r="A36" s="5" t="n">
        <v>32</v>
      </c>
      <c r="B36" s="5" t="s">
        <v>563</v>
      </c>
      <c r="C36" s="5" t="s">
        <v>563</v>
      </c>
      <c r="D36" s="5" t="s">
        <v>564</v>
      </c>
      <c r="E36" s="5" t="s">
        <v>562</v>
      </c>
      <c r="F36" s="5" t="n">
        <v>1544</v>
      </c>
      <c r="G36" s="7" t="n">
        <v>78.9164</v>
      </c>
      <c r="H36" s="7" t="n">
        <v>80.3731</v>
      </c>
      <c r="I36" s="7" t="n">
        <v>44.2052</v>
      </c>
      <c r="J36" s="7" t="n">
        <v>78.8471</v>
      </c>
      <c r="K36" s="7" t="n">
        <v>6.9</v>
      </c>
      <c r="L36" s="15" t="s">
        <v>489</v>
      </c>
    </row>
    <row r="37" customFormat="false" ht="15" hidden="false" customHeight="false" outlineLevel="0" collapsed="false">
      <c r="A37" s="5" t="n">
        <v>33</v>
      </c>
      <c r="B37" s="5" t="s">
        <v>565</v>
      </c>
      <c r="C37" s="5" t="s">
        <v>565</v>
      </c>
      <c r="D37" s="5" t="s">
        <v>566</v>
      </c>
      <c r="E37" s="5" t="s">
        <v>562</v>
      </c>
      <c r="F37" s="5" t="n">
        <v>175</v>
      </c>
      <c r="G37" s="7" t="n">
        <v>99.9961</v>
      </c>
      <c r="H37" s="7" t="n">
        <v>100.1072</v>
      </c>
      <c r="I37" s="7" t="n">
        <v>65.0697</v>
      </c>
      <c r="J37" s="7" t="n">
        <v>99.9957</v>
      </c>
      <c r="K37" s="7" t="n">
        <v>8</v>
      </c>
      <c r="L37" s="15" t="s">
        <v>489</v>
      </c>
    </row>
    <row r="38" customFormat="false" ht="15" hidden="false" customHeight="false" outlineLevel="0" collapsed="false">
      <c r="A38" s="5" t="n">
        <v>34</v>
      </c>
      <c r="B38" s="5" t="s">
        <v>567</v>
      </c>
      <c r="C38" s="5" t="s">
        <v>567</v>
      </c>
      <c r="D38" s="5" t="s">
        <v>568</v>
      </c>
      <c r="E38" s="5" t="s">
        <v>562</v>
      </c>
      <c r="F38" s="5" t="n">
        <v>1629</v>
      </c>
      <c r="G38" s="7" t="n">
        <v>80.7028</v>
      </c>
      <c r="H38" s="7" t="n">
        <v>84.9778</v>
      </c>
      <c r="I38" s="7" t="n">
        <v>46.7378</v>
      </c>
      <c r="J38" s="7" t="n">
        <v>80.6398</v>
      </c>
      <c r="K38" s="7" t="n">
        <v>9</v>
      </c>
      <c r="L38" s="15" t="s">
        <v>489</v>
      </c>
    </row>
    <row r="39" customFormat="false" ht="15" hidden="false" customHeight="false" outlineLevel="0" collapsed="false">
      <c r="A39" s="5" t="n">
        <v>35</v>
      </c>
      <c r="B39" s="5" t="s">
        <v>569</v>
      </c>
      <c r="C39" s="5" t="s">
        <v>569</v>
      </c>
      <c r="D39" s="5" t="s">
        <v>570</v>
      </c>
      <c r="E39" s="5" t="s">
        <v>424</v>
      </c>
      <c r="F39" s="5" t="n">
        <v>357</v>
      </c>
      <c r="G39" s="7"/>
      <c r="H39" s="7" t="n">
        <v>1155</v>
      </c>
      <c r="I39" s="7" t="n">
        <v>866.25</v>
      </c>
      <c r="J39" s="7" t="n">
        <v>1156</v>
      </c>
      <c r="K39" s="7" t="n">
        <v>8</v>
      </c>
      <c r="L39" s="15" t="s">
        <v>499</v>
      </c>
    </row>
    <row r="40" customFormat="false" ht="15" hidden="false" customHeight="false" outlineLevel="0" collapsed="false">
      <c r="A40" s="5" t="n">
        <v>36</v>
      </c>
      <c r="B40" s="5" t="s">
        <v>571</v>
      </c>
      <c r="C40" s="5" t="s">
        <v>571</v>
      </c>
      <c r="D40" s="5" t="s">
        <v>572</v>
      </c>
      <c r="E40" s="5" t="s">
        <v>424</v>
      </c>
      <c r="F40" s="5" t="n">
        <v>688</v>
      </c>
      <c r="G40" s="7"/>
      <c r="H40" s="7" t="n">
        <v>1000</v>
      </c>
      <c r="I40" s="7" t="n">
        <v>700</v>
      </c>
      <c r="J40" s="7" t="n">
        <v>1000</v>
      </c>
      <c r="K40" s="7" t="n">
        <v>8</v>
      </c>
      <c r="L40" s="15" t="s">
        <v>499</v>
      </c>
    </row>
    <row r="41" customFormat="false" ht="15" hidden="false" customHeight="false" outlineLevel="0" collapsed="false">
      <c r="A41" s="5" t="n">
        <v>37</v>
      </c>
      <c r="B41" s="5" t="s">
        <v>573</v>
      </c>
      <c r="C41" s="5" t="s">
        <v>573</v>
      </c>
      <c r="D41" s="5" t="s">
        <v>574</v>
      </c>
      <c r="E41" s="5" t="s">
        <v>575</v>
      </c>
      <c r="F41" s="5" t="n">
        <v>324</v>
      </c>
      <c r="G41" s="7" t="n">
        <v>100.7609</v>
      </c>
      <c r="H41" s="7" t="n">
        <v>102.2609</v>
      </c>
      <c r="I41" s="7" t="n">
        <v>76.6957</v>
      </c>
      <c r="J41" s="7" t="n">
        <v>100.768</v>
      </c>
      <c r="K41" s="7" t="n">
        <v>15</v>
      </c>
      <c r="L41" s="15" t="s">
        <v>489</v>
      </c>
    </row>
    <row r="42" customFormat="false" ht="15" hidden="false" customHeight="false" outlineLevel="0" collapsed="false">
      <c r="A42" s="5" t="n">
        <v>38</v>
      </c>
      <c r="B42" s="5" t="s">
        <v>576</v>
      </c>
      <c r="C42" s="5" t="s">
        <v>576</v>
      </c>
      <c r="D42" s="5" t="s">
        <v>577</v>
      </c>
      <c r="E42" s="5" t="s">
        <v>575</v>
      </c>
      <c r="F42" s="5" t="n">
        <v>106</v>
      </c>
      <c r="G42" s="7" t="n">
        <v>99.5</v>
      </c>
      <c r="H42" s="7" t="n">
        <v>102.0694</v>
      </c>
      <c r="I42" s="7" t="n">
        <v>76.5521</v>
      </c>
      <c r="J42" s="7" t="n">
        <v>99.4756</v>
      </c>
      <c r="K42" s="7" t="n">
        <v>12.5</v>
      </c>
      <c r="L42" s="15" t="s">
        <v>489</v>
      </c>
    </row>
    <row r="43" customFormat="false" ht="15" hidden="false" customHeight="false" outlineLevel="0" collapsed="false">
      <c r="A43" s="5" t="n">
        <v>39</v>
      </c>
      <c r="B43" s="5" t="s">
        <v>578</v>
      </c>
      <c r="C43" s="5" t="s">
        <v>578</v>
      </c>
      <c r="D43" s="5" t="s">
        <v>579</v>
      </c>
      <c r="E43" s="5" t="s">
        <v>575</v>
      </c>
      <c r="F43" s="5" t="n">
        <v>1241</v>
      </c>
      <c r="G43" s="7" t="n">
        <v>99.7169</v>
      </c>
      <c r="H43" s="7" t="n">
        <v>100.403</v>
      </c>
      <c r="I43" s="7" t="n">
        <v>65.262</v>
      </c>
      <c r="J43" s="7" t="n">
        <v>99.719</v>
      </c>
      <c r="K43" s="7" t="n">
        <v>13</v>
      </c>
      <c r="L43" s="15" t="s">
        <v>489</v>
      </c>
    </row>
    <row r="44" customFormat="false" ht="15" hidden="false" customHeight="false" outlineLevel="0" collapsed="false">
      <c r="A44" s="5" t="n">
        <v>40</v>
      </c>
      <c r="B44" s="5" t="s">
        <v>580</v>
      </c>
      <c r="C44" s="5" t="s">
        <v>580</v>
      </c>
      <c r="D44" s="5" t="s">
        <v>581</v>
      </c>
      <c r="E44" s="5" t="s">
        <v>575</v>
      </c>
      <c r="F44" s="5" t="n">
        <v>889</v>
      </c>
      <c r="G44" s="7" t="n">
        <v>98.9629</v>
      </c>
      <c r="H44" s="7" t="n">
        <v>99.3601</v>
      </c>
      <c r="I44" s="7" t="n">
        <v>69.5521</v>
      </c>
      <c r="J44" s="7" t="n">
        <v>98.955</v>
      </c>
      <c r="K44" s="7" t="n">
        <v>13</v>
      </c>
      <c r="L44" s="15" t="s">
        <v>489</v>
      </c>
    </row>
    <row r="45" customFormat="false" ht="15" hidden="false" customHeight="false" outlineLevel="0" collapsed="false">
      <c r="A45" s="5" t="n">
        <v>41</v>
      </c>
      <c r="B45" s="5" t="s">
        <v>582</v>
      </c>
      <c r="C45" s="5" t="s">
        <v>582</v>
      </c>
      <c r="D45" s="5" t="s">
        <v>583</v>
      </c>
      <c r="E45" s="5" t="s">
        <v>433</v>
      </c>
      <c r="F45" s="5" t="n">
        <v>1937</v>
      </c>
      <c r="G45" s="7" t="n">
        <v>87.848</v>
      </c>
      <c r="H45" s="7" t="n">
        <v>88.7438</v>
      </c>
      <c r="I45" s="7" t="n">
        <v>66.5579</v>
      </c>
      <c r="J45" s="7" t="n">
        <v>87.8178</v>
      </c>
      <c r="K45" s="7" t="n">
        <v>7.5</v>
      </c>
      <c r="L45" s="15" t="s">
        <v>489</v>
      </c>
    </row>
    <row r="46" customFormat="false" ht="15" hidden="false" customHeight="false" outlineLevel="0" collapsed="false">
      <c r="A46" s="5" t="n">
        <v>42</v>
      </c>
      <c r="B46" s="5" t="s">
        <v>584</v>
      </c>
      <c r="C46" s="5" t="s">
        <v>584</v>
      </c>
      <c r="D46" s="5" t="s">
        <v>585</v>
      </c>
      <c r="E46" s="5" t="s">
        <v>433</v>
      </c>
      <c r="F46" s="5" t="n">
        <v>567</v>
      </c>
      <c r="G46" s="7" t="n">
        <v>105.3795</v>
      </c>
      <c r="H46" s="7" t="n">
        <v>108.4608</v>
      </c>
      <c r="I46" s="7" t="n">
        <v>86.7686</v>
      </c>
      <c r="J46" s="7" t="n">
        <v>105.3861</v>
      </c>
      <c r="K46" s="7" t="n">
        <v>7.25</v>
      </c>
      <c r="L46" s="15" t="s">
        <v>489</v>
      </c>
    </row>
    <row r="47" customFormat="false" ht="15" hidden="false" customHeight="false" outlineLevel="0" collapsed="false">
      <c r="A47" s="5" t="n">
        <v>43</v>
      </c>
      <c r="B47" s="5" t="s">
        <v>586</v>
      </c>
      <c r="C47" s="5" t="s">
        <v>586</v>
      </c>
      <c r="D47" s="5" t="s">
        <v>587</v>
      </c>
      <c r="E47" s="5" t="s">
        <v>588</v>
      </c>
      <c r="F47" s="5" t="n">
        <v>853</v>
      </c>
      <c r="G47" s="7" t="n">
        <v>102.4363</v>
      </c>
      <c r="H47" s="7" t="n">
        <v>104.3946</v>
      </c>
      <c r="I47" s="7" t="n">
        <v>83.5157</v>
      </c>
      <c r="J47" s="7" t="n">
        <v>102.4593</v>
      </c>
      <c r="K47" s="7" t="n">
        <v>15</v>
      </c>
      <c r="L47" s="15" t="s">
        <v>489</v>
      </c>
    </row>
    <row r="48" customFormat="false" ht="15" hidden="false" customHeight="false" outlineLevel="0" collapsed="false">
      <c r="A48" s="5" t="n">
        <v>44</v>
      </c>
      <c r="B48" s="5" t="s">
        <v>589</v>
      </c>
      <c r="C48" s="5" t="s">
        <v>589</v>
      </c>
      <c r="D48" s="5" t="s">
        <v>590</v>
      </c>
      <c r="E48" s="5" t="s">
        <v>588</v>
      </c>
      <c r="F48" s="5" t="n">
        <v>1567</v>
      </c>
      <c r="G48" s="7" t="n">
        <v>101.1591</v>
      </c>
      <c r="H48" s="7" t="n">
        <v>102.9258</v>
      </c>
      <c r="I48" s="7" t="n">
        <v>77.1944</v>
      </c>
      <c r="J48" s="7" t="n">
        <v>102.6986</v>
      </c>
      <c r="K48" s="7" t="n">
        <v>12</v>
      </c>
      <c r="L48" s="15" t="s">
        <v>489</v>
      </c>
    </row>
    <row r="49" customFormat="false" ht="15" hidden="false" customHeight="false" outlineLevel="0" collapsed="false">
      <c r="A49" s="5" t="n">
        <v>45</v>
      </c>
      <c r="B49" s="5" t="s">
        <v>591</v>
      </c>
      <c r="C49" s="5" t="s">
        <v>591</v>
      </c>
      <c r="D49" s="5" t="s">
        <v>592</v>
      </c>
      <c r="E49" s="5" t="s">
        <v>588</v>
      </c>
      <c r="F49" s="5" t="n">
        <v>118</v>
      </c>
      <c r="G49" s="7" t="n">
        <v>99.3757</v>
      </c>
      <c r="H49" s="7" t="n">
        <v>106.434</v>
      </c>
      <c r="I49" s="7" t="n">
        <v>79.8255</v>
      </c>
      <c r="J49" s="7" t="n">
        <v>99.3462</v>
      </c>
      <c r="K49" s="7" t="n">
        <v>10.5</v>
      </c>
      <c r="L49" s="15" t="s">
        <v>489</v>
      </c>
    </row>
    <row r="50" customFormat="false" ht="15" hidden="false" customHeight="false" outlineLevel="0" collapsed="false">
      <c r="A50" s="5" t="n">
        <v>46</v>
      </c>
      <c r="B50" s="5" t="s">
        <v>593</v>
      </c>
      <c r="C50" s="5" t="s">
        <v>593</v>
      </c>
      <c r="D50" s="5" t="s">
        <v>594</v>
      </c>
      <c r="E50" s="5" t="s">
        <v>595</v>
      </c>
      <c r="F50" s="5" t="n">
        <v>3617</v>
      </c>
      <c r="G50" s="7"/>
      <c r="H50" s="7" t="n">
        <v>11.7</v>
      </c>
      <c r="I50" s="7" t="n">
        <v>7.02</v>
      </c>
      <c r="J50" s="7" t="n">
        <v>11.7</v>
      </c>
      <c r="K50" s="7" t="n">
        <v>8</v>
      </c>
      <c r="L50" s="15" t="s">
        <v>489</v>
      </c>
    </row>
    <row r="51" customFormat="false" ht="15" hidden="false" customHeight="false" outlineLevel="0" collapsed="false">
      <c r="A51" s="5" t="n">
        <v>47</v>
      </c>
      <c r="B51" s="5" t="s">
        <v>596</v>
      </c>
      <c r="C51" s="5" t="s">
        <v>596</v>
      </c>
      <c r="D51" s="5" t="s">
        <v>597</v>
      </c>
      <c r="E51" s="5" t="s">
        <v>436</v>
      </c>
      <c r="F51" s="5" t="n">
        <v>555</v>
      </c>
      <c r="G51" s="7" t="n">
        <v>99.9887</v>
      </c>
      <c r="H51" s="7" t="n">
        <v>105.2595</v>
      </c>
      <c r="I51" s="7" t="n">
        <v>84.2076</v>
      </c>
      <c r="J51" s="7" t="n">
        <v>99.9773</v>
      </c>
      <c r="K51" s="7" t="n">
        <v>11.5</v>
      </c>
      <c r="L51" s="15" t="s">
        <v>489</v>
      </c>
    </row>
    <row r="52" customFormat="false" ht="15" hidden="false" customHeight="false" outlineLevel="0" collapsed="false">
      <c r="A52" s="5" t="n">
        <v>48</v>
      </c>
      <c r="B52" s="5" t="s">
        <v>598</v>
      </c>
      <c r="C52" s="5" t="s">
        <v>598</v>
      </c>
      <c r="D52" s="5" t="s">
        <v>599</v>
      </c>
      <c r="E52" s="5" t="s">
        <v>600</v>
      </c>
      <c r="F52" s="5" t="n">
        <v>1379</v>
      </c>
      <c r="G52" s="7" t="n">
        <v>104.7561</v>
      </c>
      <c r="H52" s="7" t="n">
        <v>105.5017</v>
      </c>
      <c r="I52" s="7" t="n">
        <v>79.1263</v>
      </c>
      <c r="J52" s="7" t="n">
        <v>104.7867</v>
      </c>
      <c r="K52" s="7" t="n">
        <v>4.4</v>
      </c>
      <c r="L52" s="15" t="s">
        <v>489</v>
      </c>
    </row>
    <row r="53" customFormat="false" ht="15" hidden="false" customHeight="false" outlineLevel="0" collapsed="false">
      <c r="A53" s="5" t="n">
        <v>49</v>
      </c>
      <c r="B53" s="5" t="s">
        <v>601</v>
      </c>
      <c r="C53" s="5" t="s">
        <v>601</v>
      </c>
      <c r="D53" s="5" t="s">
        <v>602</v>
      </c>
      <c r="E53" s="5" t="s">
        <v>600</v>
      </c>
      <c r="F53" s="5" t="n">
        <v>1008</v>
      </c>
      <c r="G53" s="7" t="n">
        <v>102.2895</v>
      </c>
      <c r="H53" s="7" t="n">
        <v>103.0645</v>
      </c>
      <c r="I53" s="7" t="n">
        <v>82.4516</v>
      </c>
      <c r="J53" s="7" t="n">
        <v>102.2944</v>
      </c>
      <c r="K53" s="7" t="n">
        <v>3.875</v>
      </c>
      <c r="L53" s="15" t="s">
        <v>489</v>
      </c>
    </row>
    <row r="54" customFormat="false" ht="15" hidden="false" customHeight="false" outlineLevel="0" collapsed="false">
      <c r="A54" s="5" t="n">
        <v>50</v>
      </c>
      <c r="B54" s="5" t="s">
        <v>603</v>
      </c>
      <c r="C54" s="5" t="s">
        <v>603</v>
      </c>
      <c r="D54" s="5" t="s">
        <v>604</v>
      </c>
      <c r="E54" s="5" t="s">
        <v>600</v>
      </c>
      <c r="F54" s="5" t="n">
        <v>2808</v>
      </c>
      <c r="G54" s="7" t="n">
        <v>107.5555</v>
      </c>
      <c r="H54" s="7" t="n">
        <v>108.5055</v>
      </c>
      <c r="I54" s="7" t="n">
        <v>75.9538</v>
      </c>
      <c r="J54" s="7" t="n">
        <v>107.6627</v>
      </c>
      <c r="K54" s="7" t="n">
        <v>4.75</v>
      </c>
      <c r="L54" s="15" t="s">
        <v>489</v>
      </c>
    </row>
    <row r="55" customFormat="false" ht="15" hidden="false" customHeight="false" outlineLevel="0" collapsed="false">
      <c r="A55" s="5" t="n">
        <v>51</v>
      </c>
      <c r="B55" s="5" t="s">
        <v>605</v>
      </c>
      <c r="C55" s="5" t="s">
        <v>605</v>
      </c>
      <c r="D55" s="5" t="s">
        <v>606</v>
      </c>
      <c r="E55" s="5" t="s">
        <v>600</v>
      </c>
      <c r="F55" s="5" t="n">
        <v>10008</v>
      </c>
      <c r="G55" s="7" t="n">
        <v>113.6072</v>
      </c>
      <c r="H55" s="7" t="n">
        <v>114.7572</v>
      </c>
      <c r="I55" s="7" t="n">
        <v>80.33</v>
      </c>
      <c r="J55" s="7" t="n">
        <v>113.8114</v>
      </c>
      <c r="K55" s="7" t="n">
        <v>5.75</v>
      </c>
      <c r="L55" s="15" t="s">
        <v>489</v>
      </c>
    </row>
    <row r="56" customFormat="false" ht="15" hidden="false" customHeight="false" outlineLevel="0" collapsed="false">
      <c r="A56" s="5" t="n">
        <v>52</v>
      </c>
      <c r="B56" s="5" t="s">
        <v>607</v>
      </c>
      <c r="C56" s="5" t="s">
        <v>607</v>
      </c>
      <c r="D56" s="5" t="s">
        <v>608</v>
      </c>
      <c r="E56" s="5" t="s">
        <v>600</v>
      </c>
      <c r="F56" s="5" t="n">
        <v>2093</v>
      </c>
      <c r="G56" s="7" t="n">
        <v>106.6319</v>
      </c>
      <c r="H56" s="7" t="n">
        <v>107.5159</v>
      </c>
      <c r="I56" s="7" t="n">
        <v>80.6369</v>
      </c>
      <c r="J56" s="7" t="n">
        <v>106.6457</v>
      </c>
      <c r="K56" s="7" t="n">
        <v>4.75</v>
      </c>
      <c r="L56" s="15" t="s">
        <v>489</v>
      </c>
    </row>
    <row r="57" customFormat="false" ht="15" hidden="false" customHeight="false" outlineLevel="0" collapsed="false">
      <c r="A57" s="5" t="n">
        <v>53</v>
      </c>
      <c r="B57" s="5" t="s">
        <v>609</v>
      </c>
      <c r="C57" s="5" t="s">
        <v>609</v>
      </c>
      <c r="D57" s="5" t="s">
        <v>610</v>
      </c>
      <c r="E57" s="5" t="s">
        <v>600</v>
      </c>
      <c r="F57" s="5" t="n">
        <v>3893</v>
      </c>
      <c r="G57" s="7" t="n">
        <v>111.2252</v>
      </c>
      <c r="H57" s="7" t="n">
        <v>112.2255</v>
      </c>
      <c r="I57" s="7" t="n">
        <v>78.5578</v>
      </c>
      <c r="J57" s="7" t="n">
        <v>111.375</v>
      </c>
      <c r="K57" s="7" t="n">
        <v>5.375</v>
      </c>
      <c r="L57" s="15" t="s">
        <v>489</v>
      </c>
    </row>
    <row r="58" customFormat="false" ht="15" hidden="false" customHeight="false" outlineLevel="0" collapsed="false">
      <c r="A58" s="5" t="n">
        <v>54</v>
      </c>
      <c r="B58" s="5" t="s">
        <v>611</v>
      </c>
      <c r="C58" s="5" t="s">
        <v>611</v>
      </c>
      <c r="D58" s="5" t="s">
        <v>612</v>
      </c>
      <c r="E58" s="5" t="s">
        <v>600</v>
      </c>
      <c r="F58" s="5" t="n">
        <v>10553</v>
      </c>
      <c r="G58" s="7" t="n">
        <v>119.7656</v>
      </c>
      <c r="H58" s="7" t="n">
        <v>120.9521</v>
      </c>
      <c r="I58" s="7" t="n">
        <v>84.6665</v>
      </c>
      <c r="J58" s="7" t="n">
        <v>120.0254</v>
      </c>
      <c r="K58" s="7" t="n">
        <v>6.375</v>
      </c>
      <c r="L58" s="15" t="s">
        <v>489</v>
      </c>
    </row>
    <row r="59" customFormat="false" ht="15" hidden="false" customHeight="false" outlineLevel="0" collapsed="false">
      <c r="A59" s="5" t="n">
        <v>55</v>
      </c>
      <c r="B59" s="5" t="s">
        <v>613</v>
      </c>
      <c r="C59" s="5" t="s">
        <v>613</v>
      </c>
      <c r="D59" s="5" t="s">
        <v>614</v>
      </c>
      <c r="E59" s="5" t="s">
        <v>615</v>
      </c>
      <c r="F59" s="5" t="n">
        <v>628</v>
      </c>
      <c r="G59" s="7" t="n">
        <v>99.1823</v>
      </c>
      <c r="H59" s="7" t="n">
        <v>103.0156</v>
      </c>
      <c r="I59" s="7" t="n">
        <v>72.1109</v>
      </c>
      <c r="J59" s="7" t="n">
        <v>99.1764</v>
      </c>
      <c r="K59" s="7" t="n">
        <v>15</v>
      </c>
      <c r="L59" s="15" t="s">
        <v>489</v>
      </c>
    </row>
    <row r="60" customFormat="false" ht="15" hidden="false" customHeight="false" outlineLevel="0" collapsed="false">
      <c r="A60" s="5" t="n">
        <v>57</v>
      </c>
      <c r="B60" s="5" t="s">
        <v>616</v>
      </c>
      <c r="C60" s="5" t="s">
        <v>616</v>
      </c>
      <c r="D60" s="5" t="s">
        <v>617</v>
      </c>
      <c r="E60" s="5" t="s">
        <v>618</v>
      </c>
      <c r="F60" s="5" t="n">
        <v>271</v>
      </c>
      <c r="G60" s="7" t="n">
        <v>97.432</v>
      </c>
      <c r="H60" s="7" t="n">
        <v>99.1626</v>
      </c>
      <c r="I60" s="7" t="n">
        <v>89.2463</v>
      </c>
      <c r="J60" s="7" t="n">
        <v>97.3713</v>
      </c>
      <c r="K60" s="7" t="n">
        <v>7</v>
      </c>
      <c r="L60" s="15" t="s">
        <v>489</v>
      </c>
    </row>
    <row r="61" customFormat="false" ht="15" hidden="false" customHeight="false" outlineLevel="0" collapsed="false">
      <c r="A61" s="5" t="n">
        <v>58</v>
      </c>
      <c r="B61" s="5" t="s">
        <v>619</v>
      </c>
      <c r="C61" s="5" t="s">
        <v>619</v>
      </c>
      <c r="D61" s="5" t="s">
        <v>620</v>
      </c>
      <c r="E61" s="5" t="s">
        <v>618</v>
      </c>
      <c r="F61" s="5" t="n">
        <v>385</v>
      </c>
      <c r="G61" s="7" t="n">
        <v>97.9677</v>
      </c>
      <c r="H61" s="7" t="n">
        <v>101.6274</v>
      </c>
      <c r="I61" s="7" t="n">
        <v>86.3833</v>
      </c>
      <c r="J61" s="7" t="n">
        <v>97.9313</v>
      </c>
      <c r="K61" s="7" t="n">
        <v>8.5</v>
      </c>
      <c r="L61" s="15" t="s">
        <v>489</v>
      </c>
    </row>
    <row r="62" customFormat="false" ht="15" hidden="false" customHeight="false" outlineLevel="0" collapsed="false">
      <c r="A62" s="5" t="n">
        <v>59</v>
      </c>
      <c r="B62" s="5" t="s">
        <v>621</v>
      </c>
      <c r="C62" s="5" t="s">
        <v>621</v>
      </c>
      <c r="D62" s="5" t="s">
        <v>622</v>
      </c>
      <c r="E62" s="5" t="s">
        <v>618</v>
      </c>
      <c r="F62" s="5" t="n">
        <v>3044</v>
      </c>
      <c r="G62" s="7" t="n">
        <v>102.2378</v>
      </c>
      <c r="H62" s="7" t="n">
        <v>102.7045</v>
      </c>
      <c r="I62" s="7" t="n">
        <v>77.0284</v>
      </c>
      <c r="J62" s="7" t="n">
        <v>102.241</v>
      </c>
      <c r="K62" s="7" t="n">
        <v>10.5</v>
      </c>
      <c r="L62" s="15" t="s">
        <v>489</v>
      </c>
    </row>
    <row r="63" customFormat="false" ht="15" hidden="false" customHeight="false" outlineLevel="0" collapsed="false">
      <c r="A63" s="5" t="n">
        <v>60</v>
      </c>
      <c r="B63" s="5" t="s">
        <v>623</v>
      </c>
      <c r="C63" s="5" t="s">
        <v>623</v>
      </c>
      <c r="D63" s="5" t="s">
        <v>624</v>
      </c>
      <c r="E63" s="5" t="s">
        <v>625</v>
      </c>
      <c r="F63" s="5" t="n">
        <v>2965</v>
      </c>
      <c r="G63" s="7" t="n">
        <v>101.6565</v>
      </c>
      <c r="H63" s="7" t="n">
        <v>102.811</v>
      </c>
      <c r="I63" s="7" t="n">
        <v>77.1083</v>
      </c>
      <c r="J63" s="7" t="n">
        <v>101.4783</v>
      </c>
      <c r="K63" s="7" t="n">
        <v>4.375</v>
      </c>
      <c r="L63" s="15" t="s">
        <v>489</v>
      </c>
    </row>
    <row r="64" customFormat="false" ht="15" hidden="false" customHeight="false" outlineLevel="0" collapsed="false">
      <c r="A64" s="5" t="n">
        <v>61</v>
      </c>
      <c r="B64" s="5" t="s">
        <v>626</v>
      </c>
      <c r="C64" s="5" t="s">
        <v>626</v>
      </c>
      <c r="D64" s="5" t="s">
        <v>627</v>
      </c>
      <c r="E64" s="5" t="s">
        <v>628</v>
      </c>
      <c r="F64" s="5" t="n">
        <v>2228</v>
      </c>
      <c r="G64" s="7" t="n">
        <v>95.2978</v>
      </c>
      <c r="H64" s="7" t="n">
        <v>97.7867</v>
      </c>
      <c r="I64" s="7" t="n">
        <v>63.5614</v>
      </c>
      <c r="J64" s="7" t="n">
        <v>95.2864</v>
      </c>
      <c r="K64" s="7" t="n">
        <v>8</v>
      </c>
      <c r="L64" s="15" t="s">
        <v>489</v>
      </c>
    </row>
    <row r="65" customFormat="false" ht="15" hidden="false" customHeight="false" outlineLevel="0" collapsed="false">
      <c r="A65" s="5" t="n">
        <v>62</v>
      </c>
      <c r="B65" s="5" t="s">
        <v>629</v>
      </c>
      <c r="C65" s="5" t="s">
        <v>629</v>
      </c>
      <c r="D65" s="5" t="s">
        <v>630</v>
      </c>
      <c r="E65" s="5" t="s">
        <v>631</v>
      </c>
      <c r="F65" s="5" t="n">
        <v>2585</v>
      </c>
      <c r="G65" s="7" t="n">
        <v>74.9667</v>
      </c>
      <c r="H65" s="7" t="n">
        <v>76.9792</v>
      </c>
      <c r="I65" s="7" t="n">
        <v>46.1875</v>
      </c>
      <c r="J65" s="7" t="n">
        <v>74.9223</v>
      </c>
      <c r="K65" s="7" t="n">
        <v>6.3</v>
      </c>
      <c r="L65" s="15" t="s">
        <v>489</v>
      </c>
    </row>
    <row r="66" customFormat="false" ht="15" hidden="false" customHeight="false" outlineLevel="0" collapsed="false">
      <c r="A66" s="5" t="n">
        <v>63</v>
      </c>
      <c r="B66" s="5" t="s">
        <v>632</v>
      </c>
      <c r="C66" s="5" t="s">
        <v>632</v>
      </c>
      <c r="D66" s="5" t="s">
        <v>633</v>
      </c>
      <c r="E66" s="5" t="s">
        <v>634</v>
      </c>
      <c r="F66" s="5" t="n">
        <v>360</v>
      </c>
      <c r="G66" s="7" t="n">
        <v>96.6923</v>
      </c>
      <c r="H66" s="7" t="n">
        <v>96.6923</v>
      </c>
      <c r="I66" s="7" t="n">
        <v>72.5192</v>
      </c>
      <c r="J66" s="7" t="n">
        <v>96.6296</v>
      </c>
      <c r="K66" s="7" t="n">
        <v>7.5</v>
      </c>
      <c r="L66" s="15" t="s">
        <v>489</v>
      </c>
    </row>
    <row r="67" customFormat="false" ht="15" hidden="false" customHeight="false" outlineLevel="0" collapsed="false">
      <c r="A67" s="5" t="n">
        <v>64</v>
      </c>
      <c r="B67" s="5" t="s">
        <v>635</v>
      </c>
      <c r="C67" s="5" t="s">
        <v>635</v>
      </c>
      <c r="D67" s="5" t="s">
        <v>636</v>
      </c>
      <c r="E67" s="5" t="s">
        <v>637</v>
      </c>
      <c r="F67" s="5" t="n">
        <v>444</v>
      </c>
      <c r="G67" s="7" t="n">
        <v>94.5983</v>
      </c>
      <c r="H67" s="7" t="n">
        <v>96.2783</v>
      </c>
      <c r="I67" s="7" t="n">
        <v>77.0226</v>
      </c>
      <c r="J67" s="7" t="n">
        <v>94.5209</v>
      </c>
      <c r="K67" s="7" t="n">
        <v>6.3</v>
      </c>
      <c r="L67" s="15" t="s">
        <v>489</v>
      </c>
    </row>
    <row r="68" customFormat="false" ht="15" hidden="false" customHeight="false" outlineLevel="0" collapsed="false">
      <c r="A68" s="5" t="n">
        <v>65</v>
      </c>
      <c r="B68" s="5" t="s">
        <v>638</v>
      </c>
      <c r="C68" s="5" t="s">
        <v>638</v>
      </c>
      <c r="D68" s="5" t="s">
        <v>639</v>
      </c>
      <c r="E68" s="5" t="s">
        <v>640</v>
      </c>
      <c r="F68" s="5" t="n">
        <v>1932</v>
      </c>
      <c r="G68" s="7"/>
      <c r="H68" s="7" t="n">
        <v>106.7962</v>
      </c>
      <c r="I68" s="7" t="n">
        <v>85.437</v>
      </c>
      <c r="J68" s="7" t="n">
        <v>106.6163</v>
      </c>
      <c r="K68" s="7" t="n">
        <v>9.25</v>
      </c>
      <c r="L68" s="15" t="s">
        <v>489</v>
      </c>
    </row>
    <row r="69" customFormat="false" ht="15" hidden="false" customHeight="false" outlineLevel="0" collapsed="false">
      <c r="A69" s="5" t="n">
        <v>66</v>
      </c>
      <c r="B69" s="5" t="s">
        <v>641</v>
      </c>
      <c r="C69" s="5" t="s">
        <v>641</v>
      </c>
      <c r="D69" s="5" t="s">
        <v>642</v>
      </c>
      <c r="E69" s="5" t="s">
        <v>640</v>
      </c>
      <c r="F69" s="5" t="n">
        <v>2912</v>
      </c>
      <c r="G69" s="7" t="n">
        <v>104.5513</v>
      </c>
      <c r="H69" s="7" t="n">
        <v>108.868</v>
      </c>
      <c r="I69" s="7" t="n">
        <v>81.651</v>
      </c>
      <c r="J69" s="7" t="n">
        <v>107.4638</v>
      </c>
      <c r="K69" s="7" t="n">
        <v>10.5</v>
      </c>
      <c r="L69" s="15" t="s">
        <v>489</v>
      </c>
    </row>
    <row r="70" customFormat="false" ht="15" hidden="false" customHeight="false" outlineLevel="0" collapsed="false">
      <c r="A70" s="5" t="n">
        <v>67</v>
      </c>
      <c r="B70" s="5" t="s">
        <v>643</v>
      </c>
      <c r="C70" s="5" t="s">
        <v>643</v>
      </c>
      <c r="D70" s="5" t="s">
        <v>644</v>
      </c>
      <c r="E70" s="5" t="s">
        <v>640</v>
      </c>
      <c r="F70" s="5" t="n">
        <v>1937</v>
      </c>
      <c r="G70" s="7"/>
      <c r="H70" s="7" t="n">
        <v>106.7962</v>
      </c>
      <c r="I70" s="7" t="n">
        <v>85.437</v>
      </c>
      <c r="J70" s="7" t="n">
        <v>106.6163</v>
      </c>
      <c r="K70" s="7" t="n">
        <v>9.25</v>
      </c>
      <c r="L70" s="15" t="s">
        <v>489</v>
      </c>
    </row>
    <row r="71" customFormat="false" ht="15" hidden="false" customHeight="false" outlineLevel="0" collapsed="false">
      <c r="A71" s="5" t="n">
        <v>68</v>
      </c>
      <c r="B71" s="5" t="s">
        <v>645</v>
      </c>
      <c r="C71" s="5" t="s">
        <v>645</v>
      </c>
      <c r="D71" s="5" t="s">
        <v>646</v>
      </c>
      <c r="E71" s="5" t="s">
        <v>640</v>
      </c>
      <c r="F71" s="5" t="n">
        <v>443</v>
      </c>
      <c r="G71" s="7" t="n">
        <v>95.3906</v>
      </c>
      <c r="H71" s="7" t="n">
        <v>97.142</v>
      </c>
      <c r="I71" s="7" t="n">
        <v>82.5707</v>
      </c>
      <c r="J71" s="7" t="n">
        <v>95.3242</v>
      </c>
      <c r="K71" s="7" t="n">
        <v>6.5</v>
      </c>
      <c r="L71" s="15" t="s">
        <v>489</v>
      </c>
    </row>
    <row r="72" customFormat="false" ht="15" hidden="false" customHeight="false" outlineLevel="0" collapsed="false">
      <c r="A72" s="5" t="n">
        <v>69</v>
      </c>
      <c r="B72" s="5" t="s">
        <v>647</v>
      </c>
      <c r="C72" s="5" t="s">
        <v>647</v>
      </c>
      <c r="D72" s="5" t="s">
        <v>648</v>
      </c>
      <c r="E72" s="5" t="s">
        <v>649</v>
      </c>
      <c r="F72" s="5" t="n">
        <v>1132</v>
      </c>
      <c r="G72" s="7" t="n">
        <v>102.9141</v>
      </c>
      <c r="H72" s="7" t="n">
        <v>107.5363</v>
      </c>
      <c r="I72" s="7" t="n">
        <v>80.6522</v>
      </c>
      <c r="J72" s="7" t="n">
        <v>102.9266</v>
      </c>
      <c r="K72" s="7" t="n">
        <v>13</v>
      </c>
      <c r="L72" s="15" t="s">
        <v>489</v>
      </c>
    </row>
    <row r="73" customFormat="false" ht="15" hidden="false" customHeight="false" outlineLevel="0" collapsed="false">
      <c r="A73" s="5" t="n">
        <v>70</v>
      </c>
      <c r="B73" s="5" t="s">
        <v>650</v>
      </c>
      <c r="C73" s="5" t="s">
        <v>650</v>
      </c>
      <c r="D73" s="5" t="s">
        <v>651</v>
      </c>
      <c r="E73" s="5" t="s">
        <v>498</v>
      </c>
      <c r="F73" s="5" t="n">
        <v>254</v>
      </c>
      <c r="G73" s="7"/>
      <c r="H73" s="7" t="n">
        <v>0.0099</v>
      </c>
      <c r="I73" s="7" t="n">
        <v>0.0074</v>
      </c>
      <c r="J73" s="7" t="n">
        <v>0.0099</v>
      </c>
      <c r="K73" s="7" t="n">
        <v>8</v>
      </c>
      <c r="L73" s="15" t="s">
        <v>499</v>
      </c>
    </row>
    <row r="74" customFormat="false" ht="15" hidden="false" customHeight="false" outlineLevel="0" collapsed="false">
      <c r="A74" s="5" t="n">
        <v>71</v>
      </c>
      <c r="B74" s="5" t="s">
        <v>652</v>
      </c>
      <c r="C74" s="5" t="s">
        <v>652</v>
      </c>
      <c r="D74" s="5" t="s">
        <v>653</v>
      </c>
      <c r="E74" s="5" t="s">
        <v>498</v>
      </c>
      <c r="F74" s="5" t="n">
        <v>1079</v>
      </c>
      <c r="G74" s="7"/>
      <c r="H74" s="7" t="n">
        <v>1.56</v>
      </c>
      <c r="I74" s="7" t="n">
        <v>1.092</v>
      </c>
      <c r="J74" s="7" t="n">
        <v>1.56</v>
      </c>
      <c r="K74" s="7" t="n">
        <v>14</v>
      </c>
      <c r="L74" s="15" t="s">
        <v>529</v>
      </c>
    </row>
    <row r="75" customFormat="false" ht="15" hidden="false" customHeight="false" outlineLevel="0" collapsed="false">
      <c r="A75" s="5" t="n">
        <v>72</v>
      </c>
      <c r="B75" s="5" t="s">
        <v>654</v>
      </c>
      <c r="C75" s="5" t="s">
        <v>654</v>
      </c>
      <c r="D75" s="5" t="s">
        <v>655</v>
      </c>
      <c r="E75" s="5" t="s">
        <v>656</v>
      </c>
      <c r="F75" s="5" t="n">
        <v>1934</v>
      </c>
      <c r="G75" s="7"/>
      <c r="H75" s="7" t="n">
        <v>106.8733</v>
      </c>
      <c r="I75" s="7" t="n">
        <v>69.4676</v>
      </c>
      <c r="J75" s="7" t="n">
        <v>106.6934</v>
      </c>
      <c r="K75" s="7" t="n">
        <v>9.25</v>
      </c>
      <c r="L75" s="15" t="s">
        <v>489</v>
      </c>
    </row>
    <row r="76" customFormat="false" ht="15" hidden="false" customHeight="false" outlineLevel="0" collapsed="false">
      <c r="A76" s="5" t="n">
        <v>73</v>
      </c>
      <c r="B76" s="5" t="s">
        <v>657</v>
      </c>
      <c r="C76" s="5" t="s">
        <v>657</v>
      </c>
      <c r="D76" s="5" t="s">
        <v>658</v>
      </c>
      <c r="E76" s="5" t="s">
        <v>656</v>
      </c>
      <c r="F76" s="5" t="n">
        <v>8289</v>
      </c>
      <c r="G76" s="7" t="n">
        <v>124.5472</v>
      </c>
      <c r="H76" s="7" t="n">
        <v>127.8485</v>
      </c>
      <c r="I76" s="7" t="n">
        <v>89.4939</v>
      </c>
      <c r="J76" s="7" t="n">
        <v>124.5275</v>
      </c>
      <c r="K76" s="7" t="n">
        <v>6.95</v>
      </c>
      <c r="L76" s="15" t="s">
        <v>489</v>
      </c>
    </row>
    <row r="77" customFormat="false" ht="15" hidden="false" customHeight="false" outlineLevel="0" collapsed="false">
      <c r="A77" s="5" t="n">
        <v>74</v>
      </c>
      <c r="B77" s="5" t="s">
        <v>659</v>
      </c>
      <c r="C77" s="5" t="s">
        <v>659</v>
      </c>
      <c r="D77" s="5" t="s">
        <v>660</v>
      </c>
      <c r="E77" s="5" t="s">
        <v>656</v>
      </c>
      <c r="F77" s="5" t="n">
        <v>1069</v>
      </c>
      <c r="G77" s="7" t="n">
        <v>106.6218</v>
      </c>
      <c r="H77" s="7" t="n">
        <v>106.733</v>
      </c>
      <c r="I77" s="7" t="n">
        <v>85.3864</v>
      </c>
      <c r="J77" s="7" t="n">
        <v>106.107</v>
      </c>
      <c r="K77" s="7" t="n">
        <v>3.638</v>
      </c>
      <c r="L77" s="15" t="s">
        <v>489</v>
      </c>
    </row>
    <row r="78" customFormat="false" ht="15" hidden="false" customHeight="false" outlineLevel="0" collapsed="false">
      <c r="A78" s="5" t="n">
        <v>75</v>
      </c>
      <c r="B78" s="5" t="s">
        <v>661</v>
      </c>
      <c r="C78" s="5" t="s">
        <v>661</v>
      </c>
      <c r="D78" s="5" t="s">
        <v>662</v>
      </c>
      <c r="E78" s="5" t="s">
        <v>663</v>
      </c>
      <c r="F78" s="5" t="n">
        <v>1072</v>
      </c>
      <c r="G78" s="7"/>
      <c r="H78" s="7" t="n">
        <v>97.868</v>
      </c>
      <c r="I78" s="7" t="n">
        <v>83.1878</v>
      </c>
      <c r="J78" s="7" t="n">
        <v>97.9952</v>
      </c>
      <c r="K78" s="7" t="n">
        <v>8.75</v>
      </c>
      <c r="L78" s="15" t="s">
        <v>489</v>
      </c>
    </row>
    <row r="79" customFormat="false" ht="15" hidden="false" customHeight="false" outlineLevel="0" collapsed="false">
      <c r="A79" s="5" t="n">
        <v>76</v>
      </c>
      <c r="B79" s="5" t="s">
        <v>664</v>
      </c>
      <c r="C79" s="5" t="s">
        <v>664</v>
      </c>
      <c r="D79" s="5" t="s">
        <v>665</v>
      </c>
      <c r="E79" s="5" t="s">
        <v>656</v>
      </c>
      <c r="F79" s="5" t="n">
        <v>3016</v>
      </c>
      <c r="G79" s="7" t="n">
        <v>106.918</v>
      </c>
      <c r="H79" s="7" t="n">
        <v>107.5108</v>
      </c>
      <c r="I79" s="7" t="n">
        <v>75.2576</v>
      </c>
      <c r="J79" s="7" t="n">
        <v>106.9484</v>
      </c>
      <c r="K79" s="7" t="n">
        <v>4.85</v>
      </c>
      <c r="L79" s="15" t="s">
        <v>489</v>
      </c>
    </row>
    <row r="80" customFormat="false" ht="15" hidden="false" customHeight="false" outlineLevel="0" collapsed="false">
      <c r="A80" s="5" t="n">
        <v>77</v>
      </c>
      <c r="B80" s="5" t="s">
        <v>666</v>
      </c>
      <c r="C80" s="5" t="s">
        <v>666</v>
      </c>
      <c r="D80" s="5" t="s">
        <v>667</v>
      </c>
      <c r="E80" s="5" t="s">
        <v>668</v>
      </c>
      <c r="F80" s="5" t="n">
        <v>333</v>
      </c>
      <c r="G80" s="7" t="n">
        <v>99.5469</v>
      </c>
      <c r="H80" s="7" t="n">
        <v>100.2219</v>
      </c>
      <c r="I80" s="7" t="n">
        <v>65.1442</v>
      </c>
      <c r="J80" s="7" t="n">
        <v>99.5416</v>
      </c>
      <c r="K80" s="7" t="n">
        <v>9</v>
      </c>
      <c r="L80" s="15" t="s">
        <v>489</v>
      </c>
    </row>
    <row r="81" customFormat="false" ht="15" hidden="false" customHeight="false" outlineLevel="0" collapsed="false">
      <c r="A81" s="5" t="n">
        <v>78</v>
      </c>
      <c r="B81" s="5" t="s">
        <v>669</v>
      </c>
      <c r="C81" s="5" t="s">
        <v>669</v>
      </c>
      <c r="D81" s="5" t="s">
        <v>670</v>
      </c>
      <c r="E81" s="5" t="s">
        <v>668</v>
      </c>
      <c r="F81" s="5" t="n">
        <v>895</v>
      </c>
      <c r="G81" s="7" t="n">
        <v>93.6348</v>
      </c>
      <c r="H81" s="7" t="n">
        <v>93.7598</v>
      </c>
      <c r="I81" s="7" t="n">
        <v>65.6319</v>
      </c>
      <c r="J81" s="7" t="n">
        <v>93.5905</v>
      </c>
      <c r="K81" s="7" t="n">
        <v>9</v>
      </c>
      <c r="L81" s="15" t="s">
        <v>489</v>
      </c>
    </row>
    <row r="82" customFormat="false" ht="15" hidden="false" customHeight="false" outlineLevel="0" collapsed="false">
      <c r="A82" s="5" t="n">
        <v>79</v>
      </c>
      <c r="B82" s="5" t="s">
        <v>671</v>
      </c>
      <c r="C82" s="5" t="s">
        <v>671</v>
      </c>
      <c r="D82" s="5" t="s">
        <v>672</v>
      </c>
      <c r="E82" s="5" t="s">
        <v>668</v>
      </c>
      <c r="F82" s="5" t="n">
        <v>5234</v>
      </c>
      <c r="G82" s="7"/>
      <c r="H82" s="7" t="n">
        <v>96</v>
      </c>
      <c r="I82" s="7" t="n">
        <v>57.6</v>
      </c>
      <c r="J82" s="7" t="n">
        <v>96</v>
      </c>
      <c r="K82" s="7" t="n">
        <v>0.1</v>
      </c>
      <c r="L82" s="15" t="s">
        <v>489</v>
      </c>
    </row>
    <row r="83" customFormat="false" ht="15" hidden="false" customHeight="false" outlineLevel="0" collapsed="false">
      <c r="A83" s="5" t="n">
        <v>80</v>
      </c>
      <c r="B83" s="5" t="s">
        <v>673</v>
      </c>
      <c r="C83" s="5" t="s">
        <v>673</v>
      </c>
      <c r="D83" s="5" t="s">
        <v>674</v>
      </c>
      <c r="E83" s="5" t="s">
        <v>668</v>
      </c>
      <c r="F83" s="5" t="n">
        <v>5241</v>
      </c>
      <c r="G83" s="7" t="n">
        <v>96.0285</v>
      </c>
      <c r="H83" s="7" t="n">
        <v>96.0727</v>
      </c>
      <c r="I83" s="7" t="n">
        <v>57.6436</v>
      </c>
      <c r="J83" s="7" t="n">
        <v>96.0233</v>
      </c>
      <c r="K83" s="7" t="n">
        <v>0.1</v>
      </c>
      <c r="L83" s="15" t="s">
        <v>489</v>
      </c>
    </row>
    <row r="84" customFormat="false" ht="15.75" hidden="false" customHeight="false" outlineLevel="0" collapsed="false">
      <c r="A84" s="8" t="n">
        <v>81</v>
      </c>
      <c r="B84" s="8" t="s">
        <v>675</v>
      </c>
      <c r="C84" s="8" t="s">
        <v>675</v>
      </c>
      <c r="D84" s="8" t="s">
        <v>676</v>
      </c>
      <c r="E84" s="8" t="s">
        <v>637</v>
      </c>
      <c r="F84" s="8" t="n">
        <v>55</v>
      </c>
      <c r="G84" s="10" t="n">
        <v>99.1813</v>
      </c>
      <c r="H84" s="10" t="n">
        <v>101.3688</v>
      </c>
      <c r="I84" s="10" t="n">
        <v>76.0266</v>
      </c>
      <c r="J84" s="10" t="n">
        <v>99.0933</v>
      </c>
      <c r="K84" s="10" t="n">
        <v>6.3</v>
      </c>
      <c r="L84" s="16" t="s">
        <v>489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7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677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63</v>
      </c>
      <c r="F3" s="4" t="s">
        <v>7</v>
      </c>
      <c r="G3" s="4"/>
      <c r="H3" s="4"/>
      <c r="I3" s="4" t="s">
        <v>64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678</v>
      </c>
      <c r="C5" s="5" t="s">
        <v>679</v>
      </c>
      <c r="D5" s="5" t="n">
        <v>1903</v>
      </c>
      <c r="E5" s="7" t="n">
        <v>2.6055</v>
      </c>
      <c r="F5" s="7" t="n">
        <v>106.2283</v>
      </c>
      <c r="G5" s="7" t="n">
        <v>107.0571</v>
      </c>
      <c r="H5" s="7" t="n">
        <v>101.7042</v>
      </c>
      <c r="I5" s="7" t="n">
        <v>106.1332</v>
      </c>
      <c r="J5" s="7"/>
    </row>
    <row r="6" customFormat="false" ht="15" hidden="false" customHeight="false" outlineLevel="0" collapsed="false">
      <c r="A6" s="5" t="n">
        <v>2</v>
      </c>
      <c r="B6" s="5" t="s">
        <v>680</v>
      </c>
      <c r="C6" s="5" t="s">
        <v>681</v>
      </c>
      <c r="D6" s="5" t="n">
        <v>9103</v>
      </c>
      <c r="E6" s="7" t="n">
        <v>3.9145</v>
      </c>
      <c r="F6" s="7" t="n">
        <v>115.3246</v>
      </c>
      <c r="G6" s="7" t="n">
        <v>116.3673</v>
      </c>
      <c r="H6" s="7" t="n">
        <v>110.549</v>
      </c>
      <c r="I6" s="7" t="n">
        <v>115.4509</v>
      </c>
      <c r="J6" s="7"/>
    </row>
    <row r="7" customFormat="false" ht="15.75" hidden="false" customHeight="false" outlineLevel="0" collapsed="false">
      <c r="A7" s="8" t="n">
        <v>3</v>
      </c>
      <c r="B7" s="8" t="s">
        <v>682</v>
      </c>
      <c r="C7" s="8" t="s">
        <v>683</v>
      </c>
      <c r="D7" s="8" t="n">
        <v>2180</v>
      </c>
      <c r="E7" s="10" t="n">
        <v>2.738</v>
      </c>
      <c r="F7" s="10" t="n">
        <v>113.235</v>
      </c>
      <c r="G7" s="10" t="n">
        <v>115.5128</v>
      </c>
      <c r="H7" s="10" t="n">
        <v>109.7372</v>
      </c>
      <c r="I7" s="10" t="n">
        <v>113.1829</v>
      </c>
      <c r="J7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14.14"/>
    <col collapsed="false" customWidth="true" hidden="false" outlineLevel="0" max="3" min="3" style="17" width="10.85"/>
    <col collapsed="false" customWidth="true" hidden="false" outlineLevel="0" max="4" min="4" style="17" width="43.99"/>
    <col collapsed="false" customWidth="true" hidden="false" outlineLevel="0" max="5" min="5" style="17" width="14.14"/>
    <col collapsed="false" customWidth="true" hidden="false" outlineLevel="0" max="6" min="6" style="17" width="15.41"/>
    <col collapsed="false" customWidth="true" hidden="false" outlineLevel="0" max="7" min="7" style="17" width="14.99"/>
    <col collapsed="false" customWidth="false" hidden="false" outlineLevel="0" max="257" min="8" style="17" width="9.14"/>
  </cols>
  <sheetData>
    <row r="1" customFormat="false" ht="15" hidden="false" customHeight="true" outlineLevel="0" collapsed="false">
      <c r="A1" s="18" t="n">
        <v>43647</v>
      </c>
      <c r="B1" s="18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684</v>
      </c>
      <c r="B2" s="20"/>
      <c r="C2" s="20"/>
      <c r="D2" s="20"/>
      <c r="E2" s="20"/>
      <c r="F2" s="20"/>
      <c r="G2" s="20"/>
    </row>
    <row r="3" customFormat="false" ht="18.75" hidden="false" customHeight="true" outlineLevel="0" collapsed="false">
      <c r="A3" s="21" t="s">
        <v>1</v>
      </c>
      <c r="B3" s="21" t="s">
        <v>3</v>
      </c>
      <c r="C3" s="21" t="s">
        <v>4</v>
      </c>
      <c r="D3" s="21" t="s">
        <v>5</v>
      </c>
      <c r="E3" s="21" t="s">
        <v>685</v>
      </c>
      <c r="F3" s="21"/>
      <c r="G3" s="21"/>
    </row>
    <row r="4" customFormat="false" ht="36.75" hidden="false" customHeight="true" outlineLevel="0" collapsed="false">
      <c r="A4" s="21"/>
      <c r="B4" s="21"/>
      <c r="C4" s="21"/>
      <c r="D4" s="21"/>
      <c r="E4" s="21" t="s">
        <v>401</v>
      </c>
      <c r="F4" s="21" t="s">
        <v>402</v>
      </c>
      <c r="G4" s="21" t="s">
        <v>403</v>
      </c>
    </row>
    <row r="5" customFormat="false" ht="15.75" hidden="false" customHeight="false" outlineLevel="0" collapsed="false">
      <c r="A5" s="22" t="n">
        <v>1</v>
      </c>
      <c r="B5" s="22" t="s">
        <v>686</v>
      </c>
      <c r="C5" s="22" t="s">
        <v>687</v>
      </c>
      <c r="D5" s="22" t="s">
        <v>445</v>
      </c>
      <c r="E5" s="23" t="n">
        <v>14.3</v>
      </c>
      <c r="F5" s="24"/>
      <c r="G5" s="23" t="n">
        <v>13.6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14.14"/>
    <col collapsed="false" customWidth="true" hidden="false" outlineLevel="0" max="3" min="3" style="17" width="10.85"/>
    <col collapsed="false" customWidth="true" hidden="false" outlineLevel="0" max="4" min="4" style="17" width="43.14"/>
    <col collapsed="false" customWidth="true" hidden="false" outlineLevel="0" max="5" min="5" style="17" width="14.14"/>
    <col collapsed="false" customWidth="true" hidden="false" outlineLevel="0" max="6" min="6" style="17" width="15.41"/>
    <col collapsed="false" customWidth="true" hidden="false" outlineLevel="0" max="7" min="7" style="17" width="14.99"/>
    <col collapsed="false" customWidth="false" hidden="false" outlineLevel="0" max="257" min="8" style="17" width="9.14"/>
  </cols>
  <sheetData>
    <row r="1" customFormat="false" ht="15" hidden="false" customHeight="true" outlineLevel="0" collapsed="false">
      <c r="A1" s="18" t="n">
        <v>43647</v>
      </c>
      <c r="B1" s="18"/>
      <c r="C1" s="19"/>
      <c r="D1" s="19"/>
      <c r="E1" s="19"/>
      <c r="F1" s="19"/>
      <c r="G1" s="19"/>
    </row>
    <row r="2" customFormat="false" ht="15.75" hidden="false" customHeight="true" outlineLevel="0" collapsed="false">
      <c r="A2" s="20" t="s">
        <v>688</v>
      </c>
      <c r="B2" s="20"/>
      <c r="C2" s="20"/>
      <c r="D2" s="20"/>
      <c r="E2" s="20"/>
      <c r="F2" s="20"/>
      <c r="G2" s="20"/>
    </row>
    <row r="3" customFormat="false" ht="18.75" hidden="false" customHeight="true" outlineLevel="0" collapsed="false">
      <c r="A3" s="21" t="s">
        <v>1</v>
      </c>
      <c r="B3" s="21" t="s">
        <v>3</v>
      </c>
      <c r="C3" s="21" t="s">
        <v>4</v>
      </c>
      <c r="D3" s="21" t="s">
        <v>5</v>
      </c>
      <c r="E3" s="25" t="s">
        <v>398</v>
      </c>
      <c r="F3" s="25"/>
      <c r="G3" s="25"/>
    </row>
    <row r="4" customFormat="false" ht="36.75" hidden="false" customHeight="true" outlineLevel="0" collapsed="false">
      <c r="A4" s="21"/>
      <c r="B4" s="21"/>
      <c r="C4" s="21"/>
      <c r="D4" s="21"/>
      <c r="E4" s="25" t="s">
        <v>401</v>
      </c>
      <c r="F4" s="26" t="s">
        <v>402</v>
      </c>
      <c r="G4" s="21" t="s">
        <v>403</v>
      </c>
    </row>
    <row r="5" customFormat="false" ht="15" hidden="false" customHeight="false" outlineLevel="0" collapsed="false">
      <c r="A5" s="27" t="n">
        <v>1</v>
      </c>
      <c r="B5" s="27" t="s">
        <v>689</v>
      </c>
      <c r="C5" s="27" t="s">
        <v>690</v>
      </c>
      <c r="D5" s="28" t="s">
        <v>691</v>
      </c>
      <c r="E5" s="29" t="n">
        <v>110573.6</v>
      </c>
      <c r="F5" s="30"/>
      <c r="G5" s="29" t="n">
        <v>110677.66</v>
      </c>
      <c r="H5" s="31"/>
    </row>
    <row r="6" customFormat="false" ht="15.75" hidden="false" customHeight="false" outlineLevel="0" collapsed="false">
      <c r="A6" s="22" t="n">
        <v>2</v>
      </c>
      <c r="B6" s="22" t="s">
        <v>692</v>
      </c>
      <c r="C6" s="22" t="s">
        <v>693</v>
      </c>
      <c r="D6" s="32" t="s">
        <v>694</v>
      </c>
      <c r="E6" s="33" t="n">
        <v>1042.78</v>
      </c>
      <c r="F6" s="34"/>
      <c r="G6" s="33" t="n">
        <v>1043.24</v>
      </c>
      <c r="H6" s="31"/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2:01:26Z</dcterms:created>
  <dc:creator>Елена Лысенко</dc:creator>
  <dc:description/>
  <dc:language>en-US</dc:language>
  <cp:lastModifiedBy>Елена Лысенко</cp:lastModifiedBy>
  <dcterms:modified xsi:type="dcterms:W3CDTF">2019-07-01T04:50:48Z</dcterms:modified>
  <cp:revision>0</cp:revision>
  <dc:subject/>
  <dc:title/>
</cp:coreProperties>
</file>