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лигации МФО" sheetId="1" state="visible" r:id="rId2"/>
    <sheet name="ГЦБ Республики Казахстан" sheetId="2" state="visible" r:id="rId3"/>
    <sheet name="Акции, ETF, паи" sheetId="3" state="visible" r:id="rId4"/>
    <sheet name="Облигации, ГЦБ иност.гос, GDR" sheetId="4" state="visible" r:id="rId5"/>
    <sheet name="Еврооблигации МФ РК" sheetId="5" state="visible" r:id="rId6"/>
  </sheets>
  <definedNames>
    <definedName function="false" hidden="false" localSheetId="3" name="Excel_BuiltIn__FilterDatabase" vbProcedure="false">'Облигации, ГЦБ иност.гос, GDR'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83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US29874QDC50</t>
  </si>
  <si>
    <t xml:space="preserve">EBRDU050520</t>
  </si>
  <si>
    <t xml:space="preserve">Европейский банк реконструкции и развития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805</t>
  </si>
  <si>
    <t xml:space="preserve">NTK028_2616</t>
  </si>
  <si>
    <t xml:space="preserve">KZW100011821</t>
  </si>
  <si>
    <t xml:space="preserve">NTK028_2618</t>
  </si>
  <si>
    <t xml:space="preserve">KZW100011847</t>
  </si>
  <si>
    <t xml:space="preserve">NTK028_2620</t>
  </si>
  <si>
    <t xml:space="preserve">KZW100011862</t>
  </si>
  <si>
    <t xml:space="preserve">NTK028_2622</t>
  </si>
  <si>
    <t xml:space="preserve">KZW100011813</t>
  </si>
  <si>
    <t xml:space="preserve">NTK090_2617</t>
  </si>
  <si>
    <t xml:space="preserve">KZW100011714</t>
  </si>
  <si>
    <t xml:space="preserve">NTK091_2607</t>
  </si>
  <si>
    <t xml:space="preserve">KZW100011854</t>
  </si>
  <si>
    <t xml:space="preserve">NTK091_2621</t>
  </si>
  <si>
    <t xml:space="preserve">KZW100011391</t>
  </si>
  <si>
    <t xml:space="preserve">NTK182_2577</t>
  </si>
  <si>
    <t xml:space="preserve">KZW100011474</t>
  </si>
  <si>
    <t xml:space="preserve">NTK182_2585</t>
  </si>
  <si>
    <t xml:space="preserve">KZW100011557</t>
  </si>
  <si>
    <t xml:space="preserve">NTK182_2593</t>
  </si>
  <si>
    <t xml:space="preserve">KZW100011656</t>
  </si>
  <si>
    <t xml:space="preserve">NTK182_2601</t>
  </si>
  <si>
    <t xml:space="preserve">KZW100011730</t>
  </si>
  <si>
    <t xml:space="preserve">NTK182_2609</t>
  </si>
  <si>
    <t xml:space="preserve">KZW100011797</t>
  </si>
  <si>
    <t xml:space="preserve">NTK182_2615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W100011508</t>
  </si>
  <si>
    <t xml:space="preserve">NTK364_2588</t>
  </si>
  <si>
    <t xml:space="preserve">KZW100011532</t>
  </si>
  <si>
    <t xml:space="preserve">NTK364_2591</t>
  </si>
  <si>
    <t xml:space="preserve">KZW100011607</t>
  </si>
  <si>
    <t xml:space="preserve">NTK364_2596</t>
  </si>
  <si>
    <t xml:space="preserve">KZW100011623</t>
  </si>
  <si>
    <t xml:space="preserve">NTK364_2598</t>
  </si>
  <si>
    <t xml:space="preserve">KZW100011680</t>
  </si>
  <si>
    <t xml:space="preserve">NTK364_2604</t>
  </si>
  <si>
    <t xml:space="preserve">KZW100011771</t>
  </si>
  <si>
    <t xml:space="preserve">NTK364_2613</t>
  </si>
  <si>
    <t xml:space="preserve">KZW100011839</t>
  </si>
  <si>
    <t xml:space="preserve">NTK364_2619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, ценные бумаги инестиционных фондов</t>
  </si>
  <si>
    <t xml:space="preserve">Рыночная цена, в KZT</t>
  </si>
  <si>
    <t xml:space="preserve">Размер дисконта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0009093902</t>
  </si>
  <si>
    <t xml:space="preserve">AMGZp</t>
  </si>
  <si>
    <t xml:space="preserve">АО "СНПС - Актобемунайгаз"</t>
  </si>
  <si>
    <t xml:space="preserve">KZ000A0F4546</t>
  </si>
  <si>
    <t xml:space="preserve">ASBN</t>
  </si>
  <si>
    <t xml:space="preserve">АО "ForteBank"</t>
  </si>
  <si>
    <t xml:space="preserve">KZPF00000082</t>
  </si>
  <si>
    <t xml:space="preserve">ASYL_or</t>
  </si>
  <si>
    <t xml:space="preserve">АО "Фридом Финанс"</t>
  </si>
  <si>
    <t xml:space="preserve">KZ1C00001015</t>
  </si>
  <si>
    <t xml:space="preserve">BAST</t>
  </si>
  <si>
    <t xml:space="preserve">АО "БАСТ"</t>
  </si>
  <si>
    <t xml:space="preserve">KZ1C00000165</t>
  </si>
  <si>
    <t xml:space="preserve">BSUL</t>
  </si>
  <si>
    <t xml:space="preserve">АО "Баян Сулу"</t>
  </si>
  <si>
    <t xml:space="preserve">KZ1C00000629</t>
  </si>
  <si>
    <t xml:space="preserve">CAHO</t>
  </si>
  <si>
    <t xml:space="preserve">АО "CHINATOWN"</t>
  </si>
  <si>
    <t xml:space="preserve">KZ0007786572</t>
  </si>
  <si>
    <t xml:space="preserve">CCBN</t>
  </si>
  <si>
    <t xml:space="preserve">АО "Банк ЦентрКредит"</t>
  </si>
  <si>
    <t xml:space="preserve">KZ000A0H0930</t>
  </si>
  <si>
    <t xml:space="preserve">CCBNp</t>
  </si>
  <si>
    <t xml:space="preserve">KZPF00000025</t>
  </si>
  <si>
    <t xml:space="preserve">CSECfe</t>
  </si>
  <si>
    <t xml:space="preserve">АО "Сентрас Секьюритиз"</t>
  </si>
  <si>
    <t xml:space="preserve">KZPF00000033</t>
  </si>
  <si>
    <t xml:space="preserve">CSECgm</t>
  </si>
  <si>
    <t xml:space="preserve">KZ1C00005560</t>
  </si>
  <si>
    <t xml:space="preserve">EXCS</t>
  </si>
  <si>
    <t xml:space="preserve">АО "Товарная Биржа "Каспий"</t>
  </si>
  <si>
    <t xml:space="preserve">KZ1P00013585</t>
  </si>
  <si>
    <t xml:space="preserve">EXCSp</t>
  </si>
  <si>
    <t xml:space="preserve">KZ1C00001262</t>
  </si>
  <si>
    <t xml:space="preserve">FFIN</t>
  </si>
  <si>
    <t xml:space="preserve">KZPF00000090</t>
  </si>
  <si>
    <t xml:space="preserve">FFINgw</t>
  </si>
  <si>
    <t xml:space="preserve">KZPF00000157</t>
  </si>
  <si>
    <t xml:space="preserve">FHJIlq</t>
  </si>
  <si>
    <t xml:space="preserve">АО "First Heartland Jysan Invest"</t>
  </si>
  <si>
    <t xml:space="preserve">KZPF00000140</t>
  </si>
  <si>
    <t xml:space="preserve">FHJIpc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IE00BG0C3K84</t>
  </si>
  <si>
    <t xml:space="preserve">IE_FXBF</t>
  </si>
  <si>
    <t xml:space="preserve">FinEx Physically Backed Funds</t>
  </si>
  <si>
    <t xml:space="preserve">KZ1C00001213</t>
  </si>
  <si>
    <t xml:space="preserve">KASE</t>
  </si>
  <si>
    <t xml:space="preserve">АО "Казахстанская фондовая бирж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Z1C00001254</t>
  </si>
  <si>
    <t xml:space="preserve">KMGD</t>
  </si>
  <si>
    <t xml:space="preserve">АО "KM GOLD"</t>
  </si>
  <si>
    <t xml:space="preserve">KYG876361257</t>
  </si>
  <si>
    <t xml:space="preserve">KY_TPL_</t>
  </si>
  <si>
    <t xml:space="preserve">Tethys Petroleum Limited</t>
  </si>
  <si>
    <t xml:space="preserve">KZ1C00001494</t>
  </si>
  <si>
    <t xml:space="preserve">KZAL</t>
  </si>
  <si>
    <t xml:space="preserve">АО "Горно-металлургический концерн "КАЗАХАЛТЫН"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1C00001296</t>
  </si>
  <si>
    <t xml:space="preserve">KZHR</t>
  </si>
  <si>
    <t xml:space="preserve">АО "Каражыра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1C00001593</t>
  </si>
  <si>
    <t xml:space="preserve">LZGR</t>
  </si>
  <si>
    <t xml:space="preserve">АО "Лизинг Групп"</t>
  </si>
  <si>
    <t xml:space="preserve">KZ0009089736</t>
  </si>
  <si>
    <t xml:space="preserve">MMGZp</t>
  </si>
  <si>
    <t xml:space="preserve">АО "Мангистаумунайгаз"</t>
  </si>
  <si>
    <t xml:space="preserve">NL0009805522</t>
  </si>
  <si>
    <t xml:space="preserve">NL_YNDX</t>
  </si>
  <si>
    <t xml:space="preserve">Yandex N.V.</t>
  </si>
  <si>
    <t xml:space="preserve">KZ000A1CTMZ4</t>
  </si>
  <si>
    <t xml:space="preserve">RAHT</t>
  </si>
  <si>
    <t xml:space="preserve">АО "Рахат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7288411</t>
  </si>
  <si>
    <t xml:space="preserve">RU_GMKN</t>
  </si>
  <si>
    <t xml:space="preserve">ПАО "ГМК "Норильский никель"</t>
  </si>
  <si>
    <t xml:space="preserve">RU0009024277</t>
  </si>
  <si>
    <t xml:space="preserve">RU_LKOH</t>
  </si>
  <si>
    <t xml:space="preserve">ПАО "Лукойл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000A0RM3V6</t>
  </si>
  <si>
    <t xml:space="preserve">TSBNp</t>
  </si>
  <si>
    <t xml:space="preserve">АО "First Heartland Jýsan Bank"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78468R6633</t>
  </si>
  <si>
    <t xml:space="preserve">US_BIL_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78462F1030</t>
  </si>
  <si>
    <t xml:space="preserve">US_SPY_</t>
  </si>
  <si>
    <t xml:space="preserve">State Street Global Advisors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KZ000A1CTM67</t>
  </si>
  <si>
    <t xml:space="preserve">UTMKp</t>
  </si>
  <si>
    <t xml:space="preserve">АО "Усть-Каменогорский титано-магниевый комбинат"</t>
  </si>
  <si>
    <t xml:space="preserve">KZ000A1CTM91</t>
  </si>
  <si>
    <t xml:space="preserve">ZNGRp</t>
  </si>
  <si>
    <t xml:space="preserve">АО "Казахский Республиканский Торговый Дом "ЗАНГАР"</t>
  </si>
  <si>
    <t xml:space="preserve">Корпоративные облигации, облигации иностранных государств и производные ценные бумаги</t>
  </si>
  <si>
    <t xml:space="preserve">Рыночная цена</t>
  </si>
  <si>
    <t xml:space="preserve">Единица измерения цены</t>
  </si>
  <si>
    <t xml:space="preserve">XS0220743776</t>
  </si>
  <si>
    <t xml:space="preserve">BRKZe3</t>
  </si>
  <si>
    <t xml:space="preserve">АО "Банк Развития Казахстана"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245586903</t>
  </si>
  <si>
    <t xml:space="preserve">CCBNe3</t>
  </si>
  <si>
    <t xml:space="preserve">XS0918292151</t>
  </si>
  <si>
    <t xml:space="preserve">ECTRe1</t>
  </si>
  <si>
    <t xml:space="preserve">ТОО "Исткомтранс"</t>
  </si>
  <si>
    <t xml:space="preserve">XS0583796973</t>
  </si>
  <si>
    <t xml:space="preserve">HSBKe5</t>
  </si>
  <si>
    <t xml:space="preserve">US48668G2057</t>
  </si>
  <si>
    <t xml:space="preserve">KCELd_USD</t>
  </si>
  <si>
    <t xml:space="preserve">USD</t>
  </si>
  <si>
    <t xml:space="preserve">XS1595713279</t>
  </si>
  <si>
    <t xml:space="preserve">KMGZe10</t>
  </si>
  <si>
    <t xml:space="preserve">АО "Национальная компания "КазМунайГаз"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0925015074</t>
  </si>
  <si>
    <t xml:space="preserve">KMGZe6</t>
  </si>
  <si>
    <t xml:space="preserve">US63253R2013</t>
  </si>
  <si>
    <t xml:space="preserve">KZAPd_USD</t>
  </si>
  <si>
    <t xml:space="preserve">XS1682544157</t>
  </si>
  <si>
    <t xml:space="preserve">KZTGe1</t>
  </si>
  <si>
    <t xml:space="preserve">АО "КазТрансГаз"</t>
  </si>
  <si>
    <t xml:space="preserve">XS1944412748</t>
  </si>
  <si>
    <t xml:space="preserve">OM_01_2908</t>
  </si>
  <si>
    <t xml:space="preserve">Султанат Оман</t>
  </si>
  <si>
    <t xml:space="preserve">XS0088543193</t>
  </si>
  <si>
    <t xml:space="preserve">RU_01_2806</t>
  </si>
  <si>
    <t xml:space="preserve">Министерство финансов Российской Федерации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XS1902171757</t>
  </si>
  <si>
    <t xml:space="preserve">UA_01_2811</t>
  </si>
  <si>
    <t xml:space="preserve">Министерство финансов Украи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\ ##0.0000"/>
    <numFmt numFmtId="167" formatCode="0"/>
    <numFmt numFmtId="168" formatCode="#\ ##0.00"/>
    <numFmt numFmtId="169" formatCode="0.0000"/>
    <numFmt numFmtId="170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881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.75" hidden="false" customHeight="false" outlineLevel="0" collapsed="false">
      <c r="A5" s="5" t="n">
        <v>1</v>
      </c>
      <c r="B5" s="5" t="s">
        <v>13</v>
      </c>
      <c r="C5" s="5" t="s">
        <v>13</v>
      </c>
      <c r="D5" s="5" t="s">
        <v>14</v>
      </c>
      <c r="E5" s="5" t="s">
        <v>15</v>
      </c>
      <c r="F5" s="6" t="n">
        <v>75</v>
      </c>
      <c r="G5" s="7" t="n">
        <v>100</v>
      </c>
      <c r="H5" s="7" t="n">
        <v>100.474</v>
      </c>
      <c r="I5" s="7" t="n">
        <v>97.4598</v>
      </c>
      <c r="J5" s="7" t="n">
        <v>100.01</v>
      </c>
      <c r="K5" s="7" t="n">
        <v>1.625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81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8" t="n">
        <v>1</v>
      </c>
      <c r="B5" s="8" t="s">
        <v>19</v>
      </c>
      <c r="C5" s="8" t="s">
        <v>20</v>
      </c>
      <c r="D5" s="8" t="n">
        <v>50</v>
      </c>
      <c r="E5" s="9"/>
      <c r="F5" s="9" t="n">
        <v>99.8899</v>
      </c>
      <c r="G5" s="9" t="n">
        <v>103.176</v>
      </c>
      <c r="H5" s="9" t="n">
        <v>100.0807</v>
      </c>
      <c r="I5" s="9" t="n">
        <v>99.8874</v>
      </c>
      <c r="J5" s="9" t="n">
        <v>9.1</v>
      </c>
    </row>
    <row r="6" customFormat="false" ht="15" hidden="false" customHeight="false" outlineLevel="0" collapsed="false">
      <c r="A6" s="8" t="n">
        <v>2</v>
      </c>
      <c r="B6" s="8" t="s">
        <v>21</v>
      </c>
      <c r="C6" s="8" t="s">
        <v>22</v>
      </c>
      <c r="D6" s="8" t="n">
        <v>197</v>
      </c>
      <c r="E6" s="9"/>
      <c r="F6" s="9" t="n">
        <v>99.1051</v>
      </c>
      <c r="G6" s="9" t="n">
        <v>102.9084</v>
      </c>
      <c r="H6" s="9" t="n">
        <v>99.8211</v>
      </c>
      <c r="I6" s="9" t="n">
        <v>99.0896</v>
      </c>
      <c r="J6" s="9" t="n">
        <v>8.4</v>
      </c>
    </row>
    <row r="7" customFormat="false" ht="15" hidden="false" customHeight="false" outlineLevel="0" collapsed="false">
      <c r="A7" s="8" t="n">
        <v>3</v>
      </c>
      <c r="B7" s="8" t="s">
        <v>23</v>
      </c>
      <c r="C7" s="8" t="s">
        <v>24</v>
      </c>
      <c r="D7" s="8" t="n">
        <v>403</v>
      </c>
      <c r="E7" s="9"/>
      <c r="F7" s="9" t="n">
        <v>99.8394</v>
      </c>
      <c r="G7" s="9" t="n">
        <v>103.4927</v>
      </c>
      <c r="H7" s="9" t="n">
        <v>100.3879</v>
      </c>
      <c r="I7" s="9" t="n">
        <v>99.8265</v>
      </c>
      <c r="J7" s="9" t="n">
        <v>9.6</v>
      </c>
    </row>
    <row r="8" customFormat="false" ht="15" hidden="false" customHeight="false" outlineLevel="0" collapsed="false">
      <c r="A8" s="8" t="n">
        <v>4</v>
      </c>
      <c r="B8" s="8" t="s">
        <v>25</v>
      </c>
      <c r="C8" s="8" t="s">
        <v>26</v>
      </c>
      <c r="D8" s="8" t="n">
        <v>534</v>
      </c>
      <c r="E8" s="9"/>
      <c r="F8" s="9" t="n">
        <v>99.1275</v>
      </c>
      <c r="G8" s="9" t="n">
        <v>99.2773</v>
      </c>
      <c r="H8" s="9" t="n">
        <v>96.299</v>
      </c>
      <c r="I8" s="9" t="n">
        <v>99.1153</v>
      </c>
      <c r="J8" s="9" t="n">
        <v>8.99</v>
      </c>
    </row>
    <row r="9" customFormat="false" ht="15" hidden="false" customHeight="false" outlineLevel="0" collapsed="false">
      <c r="A9" s="8" t="n">
        <v>5</v>
      </c>
      <c r="B9" s="8" t="s">
        <v>27</v>
      </c>
      <c r="C9" s="8" t="s">
        <v>28</v>
      </c>
      <c r="D9" s="8" t="n">
        <v>693</v>
      </c>
      <c r="E9" s="9"/>
      <c r="F9" s="9" t="n">
        <v>100.2193</v>
      </c>
      <c r="G9" s="9" t="n">
        <v>100.9468</v>
      </c>
      <c r="H9" s="9" t="n">
        <v>97.9184</v>
      </c>
      <c r="I9" s="9" t="n">
        <v>100.21</v>
      </c>
      <c r="J9" s="9" t="n">
        <v>9.7</v>
      </c>
    </row>
    <row r="10" customFormat="false" ht="15" hidden="false" customHeight="false" outlineLevel="0" collapsed="false">
      <c r="A10" s="8" t="n">
        <v>6</v>
      </c>
      <c r="B10" s="8" t="s">
        <v>29</v>
      </c>
      <c r="C10" s="8" t="s">
        <v>30</v>
      </c>
      <c r="D10" s="8" t="n">
        <v>853</v>
      </c>
      <c r="E10" s="9"/>
      <c r="F10" s="9" t="n">
        <v>99.9759</v>
      </c>
      <c r="G10" s="9" t="n">
        <v>101.2162</v>
      </c>
      <c r="H10" s="9" t="n">
        <v>98.1797</v>
      </c>
      <c r="I10" s="9" t="n">
        <v>99.9675</v>
      </c>
      <c r="J10" s="9" t="n">
        <v>9.5</v>
      </c>
    </row>
    <row r="11" customFormat="false" ht="15" hidden="false" customHeight="false" outlineLevel="0" collapsed="false">
      <c r="A11" s="8" t="n">
        <v>7</v>
      </c>
      <c r="B11" s="8" t="s">
        <v>31</v>
      </c>
      <c r="C11" s="8" t="s">
        <v>32</v>
      </c>
      <c r="D11" s="8" t="n">
        <v>187</v>
      </c>
      <c r="E11" s="9"/>
      <c r="F11" s="9" t="n">
        <v>98.0689</v>
      </c>
      <c r="G11" s="9" t="n">
        <v>101.1925</v>
      </c>
      <c r="H11" s="9" t="n">
        <v>98.1567</v>
      </c>
      <c r="I11" s="9" t="n">
        <v>98.0484</v>
      </c>
      <c r="J11" s="9" t="n">
        <v>6.5</v>
      </c>
    </row>
    <row r="12" customFormat="false" ht="15" hidden="false" customHeight="false" outlineLevel="0" collapsed="false">
      <c r="A12" s="8" t="n">
        <v>8</v>
      </c>
      <c r="B12" s="8" t="s">
        <v>33</v>
      </c>
      <c r="C12" s="8" t="s">
        <v>34</v>
      </c>
      <c r="D12" s="8" t="n">
        <v>1213</v>
      </c>
      <c r="E12" s="9"/>
      <c r="F12" s="9" t="n">
        <v>99.1776</v>
      </c>
      <c r="G12" s="9" t="n">
        <v>105.1048</v>
      </c>
      <c r="H12" s="9" t="n">
        <v>99.8496</v>
      </c>
      <c r="I12" s="9" t="n">
        <v>99.1709</v>
      </c>
      <c r="J12" s="9" t="n">
        <v>9.4</v>
      </c>
    </row>
    <row r="13" customFormat="false" ht="15" hidden="false" customHeight="false" outlineLevel="0" collapsed="false">
      <c r="A13" s="8" t="n">
        <v>9</v>
      </c>
      <c r="B13" s="8" t="s">
        <v>35</v>
      </c>
      <c r="C13" s="8" t="s">
        <v>36</v>
      </c>
      <c r="D13" s="8" t="n">
        <v>29</v>
      </c>
      <c r="E13" s="9"/>
      <c r="F13" s="9" t="n">
        <v>99.7283</v>
      </c>
      <c r="G13" s="9" t="n">
        <v>105.245</v>
      </c>
      <c r="H13" s="9" t="n">
        <v>102.0877</v>
      </c>
      <c r="I13" s="9" t="n">
        <v>99.7191</v>
      </c>
      <c r="J13" s="9" t="n">
        <v>6</v>
      </c>
    </row>
    <row r="14" customFormat="false" ht="15" hidden="false" customHeight="false" outlineLevel="0" collapsed="false">
      <c r="A14" s="8" t="n">
        <v>10</v>
      </c>
      <c r="B14" s="8" t="s">
        <v>37</v>
      </c>
      <c r="C14" s="8" t="s">
        <v>38</v>
      </c>
      <c r="D14" s="8" t="n">
        <v>120</v>
      </c>
      <c r="E14" s="9"/>
      <c r="F14" s="9" t="n">
        <v>98.5265</v>
      </c>
      <c r="G14" s="9" t="n">
        <v>102.4598</v>
      </c>
      <c r="H14" s="9" t="n">
        <v>99.386</v>
      </c>
      <c r="I14" s="9" t="n">
        <v>98.5077</v>
      </c>
      <c r="J14" s="9" t="n">
        <v>5.9</v>
      </c>
    </row>
    <row r="15" customFormat="false" ht="15" hidden="false" customHeight="false" outlineLevel="0" collapsed="false">
      <c r="A15" s="8" t="n">
        <v>11</v>
      </c>
      <c r="B15" s="8" t="s">
        <v>39</v>
      </c>
      <c r="C15" s="8" t="s">
        <v>40</v>
      </c>
      <c r="D15" s="8" t="n">
        <v>409</v>
      </c>
      <c r="E15" s="9"/>
      <c r="F15" s="9" t="n">
        <v>96.5689</v>
      </c>
      <c r="G15" s="9" t="n">
        <v>102.3138</v>
      </c>
      <c r="H15" s="9" t="n">
        <v>99.2444</v>
      </c>
      <c r="I15" s="9" t="n">
        <v>96.5487</v>
      </c>
      <c r="J15" s="9" t="n">
        <v>6.65</v>
      </c>
    </row>
    <row r="16" customFormat="false" ht="15" hidden="false" customHeight="false" outlineLevel="0" collapsed="false">
      <c r="A16" s="8" t="n">
        <v>12</v>
      </c>
      <c r="B16" s="8" t="s">
        <v>41</v>
      </c>
      <c r="C16" s="8" t="s">
        <v>42</v>
      </c>
      <c r="D16" s="8" t="n">
        <v>499</v>
      </c>
      <c r="E16" s="9"/>
      <c r="F16" s="9" t="n">
        <v>95.9277</v>
      </c>
      <c r="G16" s="9" t="n">
        <v>100.0101</v>
      </c>
      <c r="H16" s="9" t="n">
        <v>97.0098</v>
      </c>
      <c r="I16" s="9" t="n">
        <v>95.9086</v>
      </c>
      <c r="J16" s="9" t="n">
        <v>6.65</v>
      </c>
    </row>
    <row r="17" customFormat="false" ht="15" hidden="false" customHeight="false" outlineLevel="0" collapsed="false">
      <c r="A17" s="8" t="n">
        <v>13</v>
      </c>
      <c r="B17" s="8" t="s">
        <v>43</v>
      </c>
      <c r="C17" s="8" t="s">
        <v>44</v>
      </c>
      <c r="D17" s="8" t="n">
        <v>1420</v>
      </c>
      <c r="E17" s="9"/>
      <c r="F17" s="9" t="n">
        <v>99.5212</v>
      </c>
      <c r="G17" s="9" t="n">
        <v>100.049</v>
      </c>
      <c r="H17" s="9" t="n">
        <v>95.0466</v>
      </c>
      <c r="I17" s="9" t="n">
        <v>99.5181</v>
      </c>
      <c r="J17" s="9" t="n">
        <v>9.5</v>
      </c>
    </row>
    <row r="18" customFormat="false" ht="15" hidden="false" customHeight="false" outlineLevel="0" collapsed="false">
      <c r="A18" s="8" t="n">
        <v>14</v>
      </c>
      <c r="B18" s="8" t="s">
        <v>45</v>
      </c>
      <c r="C18" s="8" t="s">
        <v>46</v>
      </c>
      <c r="D18" s="8" t="n">
        <v>451</v>
      </c>
      <c r="E18" s="9"/>
      <c r="F18" s="9" t="n">
        <v>95.6593</v>
      </c>
      <c r="G18" s="9" t="n">
        <v>100.2174</v>
      </c>
      <c r="H18" s="9" t="n">
        <v>97.2109</v>
      </c>
      <c r="I18" s="9" t="n">
        <v>95.6384</v>
      </c>
      <c r="J18" s="9" t="n">
        <v>6.1</v>
      </c>
    </row>
    <row r="19" customFormat="false" ht="15" hidden="false" customHeight="false" outlineLevel="0" collapsed="false">
      <c r="A19" s="8" t="n">
        <v>15</v>
      </c>
      <c r="B19" s="8" t="s">
        <v>47</v>
      </c>
      <c r="C19" s="8" t="s">
        <v>48</v>
      </c>
      <c r="D19" s="8" t="n">
        <v>93</v>
      </c>
      <c r="E19" s="9"/>
      <c r="F19" s="9" t="n">
        <v>98.6685</v>
      </c>
      <c r="G19" s="9" t="n">
        <v>102.3768</v>
      </c>
      <c r="H19" s="9" t="n">
        <v>99.3055</v>
      </c>
      <c r="I19" s="9" t="n">
        <v>98.6497</v>
      </c>
      <c r="J19" s="9" t="n">
        <v>5</v>
      </c>
    </row>
    <row r="20" customFormat="false" ht="15" hidden="false" customHeight="false" outlineLevel="0" collapsed="false">
      <c r="A20" s="8" t="n">
        <v>16</v>
      </c>
      <c r="B20" s="8" t="s">
        <v>49</v>
      </c>
      <c r="C20" s="8" t="s">
        <v>50</v>
      </c>
      <c r="D20" s="8" t="n">
        <v>294</v>
      </c>
      <c r="E20" s="9"/>
      <c r="F20" s="9" t="n">
        <v>96.1197</v>
      </c>
      <c r="G20" s="9" t="n">
        <v>97.0364</v>
      </c>
      <c r="H20" s="9" t="n">
        <v>94.1253</v>
      </c>
      <c r="I20" s="9" t="n">
        <v>96.0955</v>
      </c>
      <c r="J20" s="9" t="n">
        <v>5</v>
      </c>
    </row>
    <row r="21" customFormat="false" ht="15" hidden="false" customHeight="false" outlineLevel="0" collapsed="false">
      <c r="A21" s="8" t="n">
        <v>17</v>
      </c>
      <c r="B21" s="8" t="s">
        <v>51</v>
      </c>
      <c r="C21" s="8" t="s">
        <v>52</v>
      </c>
      <c r="D21" s="8" t="n">
        <v>453</v>
      </c>
      <c r="E21" s="9"/>
      <c r="F21" s="9" t="n">
        <v>94.2974</v>
      </c>
      <c r="G21" s="9" t="n">
        <v>97.9316</v>
      </c>
      <c r="H21" s="9" t="n">
        <v>94.9937</v>
      </c>
      <c r="I21" s="9" t="n">
        <v>94.2739</v>
      </c>
      <c r="J21" s="9" t="n">
        <v>4.9</v>
      </c>
    </row>
    <row r="22" customFormat="false" ht="15" hidden="false" customHeight="false" outlineLevel="0" collapsed="false">
      <c r="A22" s="8" t="n">
        <v>18</v>
      </c>
      <c r="B22" s="8" t="s">
        <v>53</v>
      </c>
      <c r="C22" s="8" t="s">
        <v>54</v>
      </c>
      <c r="D22" s="8" t="n">
        <v>543</v>
      </c>
      <c r="E22" s="9"/>
      <c r="F22" s="9" t="n">
        <v>93.4346</v>
      </c>
      <c r="G22" s="9" t="n">
        <v>95.8929</v>
      </c>
      <c r="H22" s="9" t="n">
        <v>93.0161</v>
      </c>
      <c r="I22" s="9" t="n">
        <v>93.4127</v>
      </c>
      <c r="J22" s="9" t="n">
        <v>5</v>
      </c>
    </row>
    <row r="23" customFormat="false" ht="15" hidden="false" customHeight="false" outlineLevel="0" collapsed="false">
      <c r="A23" s="8" t="n">
        <v>19</v>
      </c>
      <c r="B23" s="8" t="s">
        <v>55</v>
      </c>
      <c r="C23" s="8" t="s">
        <v>56</v>
      </c>
      <c r="D23" s="8" t="n">
        <v>1269</v>
      </c>
      <c r="E23" s="9"/>
      <c r="F23" s="9" t="n">
        <v>92.3007</v>
      </c>
      <c r="G23" s="9" t="n">
        <v>95.6257</v>
      </c>
      <c r="H23" s="9" t="n">
        <v>90.8444</v>
      </c>
      <c r="I23" s="9" t="n">
        <v>92.2908</v>
      </c>
      <c r="J23" s="9" t="n">
        <v>7</v>
      </c>
    </row>
    <row r="24" customFormat="false" ht="15" hidden="false" customHeight="false" outlineLevel="0" collapsed="false">
      <c r="A24" s="8" t="n">
        <v>20</v>
      </c>
      <c r="B24" s="8" t="s">
        <v>57</v>
      </c>
      <c r="C24" s="8" t="s">
        <v>58</v>
      </c>
      <c r="D24" s="8" t="n">
        <v>2293</v>
      </c>
      <c r="E24" s="9"/>
      <c r="F24" s="9" t="n">
        <v>97.6353</v>
      </c>
      <c r="G24" s="9" t="n">
        <v>103.3734</v>
      </c>
      <c r="H24" s="9" t="n">
        <v>98.2047</v>
      </c>
      <c r="I24" s="9" t="n">
        <v>97.6363</v>
      </c>
      <c r="J24" s="9" t="n">
        <v>9.1</v>
      </c>
    </row>
    <row r="25" customFormat="false" ht="15" hidden="false" customHeight="false" outlineLevel="0" collapsed="false">
      <c r="A25" s="8" t="n">
        <v>21</v>
      </c>
      <c r="B25" s="8" t="s">
        <v>59</v>
      </c>
      <c r="C25" s="8" t="s">
        <v>60</v>
      </c>
      <c r="D25" s="8" t="n">
        <v>139</v>
      </c>
      <c r="E25" s="9"/>
      <c r="F25" s="9" t="n">
        <v>98.5211</v>
      </c>
      <c r="G25" s="9" t="n">
        <v>102.5114</v>
      </c>
      <c r="H25" s="9" t="n">
        <v>99.4361</v>
      </c>
      <c r="I25" s="9" t="n">
        <v>98.5025</v>
      </c>
      <c r="J25" s="9" t="n">
        <v>6.5</v>
      </c>
    </row>
    <row r="26" customFormat="false" ht="15" hidden="false" customHeight="false" outlineLevel="0" collapsed="false">
      <c r="A26" s="8" t="n">
        <v>22</v>
      </c>
      <c r="B26" s="8" t="s">
        <v>61</v>
      </c>
      <c r="C26" s="8" t="s">
        <v>62</v>
      </c>
      <c r="D26" s="8" t="n">
        <v>205</v>
      </c>
      <c r="E26" s="9"/>
      <c r="F26" s="9" t="n">
        <v>97.537</v>
      </c>
      <c r="G26" s="9" t="n">
        <v>100.0342</v>
      </c>
      <c r="H26" s="9" t="n">
        <v>97.0332</v>
      </c>
      <c r="I26" s="9" t="n">
        <v>97.5145</v>
      </c>
      <c r="J26" s="9" t="n">
        <v>5.8</v>
      </c>
    </row>
    <row r="27" customFormat="false" ht="15" hidden="false" customHeight="false" outlineLevel="0" collapsed="false">
      <c r="A27" s="8" t="n">
        <v>23</v>
      </c>
      <c r="B27" s="8" t="s">
        <v>63</v>
      </c>
      <c r="C27" s="8" t="s">
        <v>64</v>
      </c>
      <c r="D27" s="8" t="n">
        <v>386</v>
      </c>
      <c r="E27" s="9"/>
      <c r="F27" s="9" t="n">
        <v>93.2239</v>
      </c>
      <c r="G27" s="9" t="n">
        <v>96.0072</v>
      </c>
      <c r="H27" s="9" t="n">
        <v>93.127</v>
      </c>
      <c r="I27" s="9" t="n">
        <v>93.1954</v>
      </c>
      <c r="J27" s="9" t="n">
        <v>3</v>
      </c>
    </row>
    <row r="28" customFormat="false" ht="15" hidden="false" customHeight="false" outlineLevel="0" collapsed="false">
      <c r="A28" s="8" t="n">
        <v>24</v>
      </c>
      <c r="B28" s="8" t="s">
        <v>65</v>
      </c>
      <c r="C28" s="8" t="s">
        <v>66</v>
      </c>
      <c r="D28" s="8" t="n">
        <v>661</v>
      </c>
      <c r="E28" s="9"/>
      <c r="F28" s="9" t="n">
        <v>92.7366</v>
      </c>
      <c r="G28" s="9" t="n">
        <v>93.6052</v>
      </c>
      <c r="H28" s="9" t="n">
        <v>90.797</v>
      </c>
      <c r="I28" s="9" t="n">
        <v>92.7175</v>
      </c>
      <c r="J28" s="9" t="n">
        <v>5.3</v>
      </c>
    </row>
    <row r="29" customFormat="false" ht="15" hidden="false" customHeight="false" outlineLevel="0" collapsed="false">
      <c r="A29" s="8" t="n">
        <v>25</v>
      </c>
      <c r="B29" s="8" t="s">
        <v>67</v>
      </c>
      <c r="C29" s="8" t="s">
        <v>68</v>
      </c>
      <c r="D29" s="8" t="n">
        <v>749</v>
      </c>
      <c r="E29" s="9"/>
      <c r="F29" s="9" t="n">
        <v>91.9718</v>
      </c>
      <c r="G29" s="9" t="n">
        <v>96.8449</v>
      </c>
      <c r="H29" s="9" t="n">
        <v>93.9396</v>
      </c>
      <c r="I29" s="9" t="n">
        <v>91.9531</v>
      </c>
      <c r="J29" s="9" t="n">
        <v>5.3</v>
      </c>
    </row>
    <row r="30" customFormat="false" ht="15" hidden="false" customHeight="false" outlineLevel="0" collapsed="false">
      <c r="A30" s="8" t="n">
        <v>26</v>
      </c>
      <c r="B30" s="8" t="s">
        <v>69</v>
      </c>
      <c r="C30" s="8" t="s">
        <v>70</v>
      </c>
      <c r="D30" s="8" t="n">
        <v>958</v>
      </c>
      <c r="E30" s="9"/>
      <c r="F30" s="9" t="n">
        <v>92.3889</v>
      </c>
      <c r="G30" s="9" t="n">
        <v>94.5408</v>
      </c>
      <c r="H30" s="9" t="n">
        <v>91.7046</v>
      </c>
      <c r="I30" s="9" t="n">
        <v>92.375</v>
      </c>
      <c r="J30" s="9" t="n">
        <v>6.35</v>
      </c>
    </row>
    <row r="31" customFormat="false" ht="15" hidden="false" customHeight="false" outlineLevel="0" collapsed="false">
      <c r="A31" s="8" t="n">
        <v>27</v>
      </c>
      <c r="B31" s="8" t="s">
        <v>71</v>
      </c>
      <c r="C31" s="8" t="s">
        <v>72</v>
      </c>
      <c r="D31" s="8" t="n">
        <v>1606</v>
      </c>
      <c r="E31" s="9"/>
      <c r="F31" s="9" t="n">
        <v>91.1897</v>
      </c>
      <c r="G31" s="9" t="n">
        <v>95.032</v>
      </c>
      <c r="H31" s="9" t="n">
        <v>90.2804</v>
      </c>
      <c r="I31" s="9" t="n">
        <v>91.183</v>
      </c>
      <c r="J31" s="9" t="n">
        <v>7.13</v>
      </c>
    </row>
    <row r="32" customFormat="false" ht="15" hidden="false" customHeight="false" outlineLevel="0" collapsed="false">
      <c r="A32" s="8" t="n">
        <v>28</v>
      </c>
      <c r="B32" s="8" t="s">
        <v>73</v>
      </c>
      <c r="C32" s="8" t="s">
        <v>74</v>
      </c>
      <c r="D32" s="8" t="n">
        <v>1897</v>
      </c>
      <c r="E32" s="9"/>
      <c r="F32" s="9" t="n">
        <v>90.3507</v>
      </c>
      <c r="G32" s="9" t="n">
        <v>95.6107</v>
      </c>
      <c r="H32" s="9" t="n">
        <v>90.8302</v>
      </c>
      <c r="I32" s="9" t="n">
        <v>90.3463</v>
      </c>
      <c r="J32" s="9" t="n">
        <v>7.2</v>
      </c>
    </row>
    <row r="33" customFormat="false" ht="15" hidden="false" customHeight="false" outlineLevel="0" collapsed="false">
      <c r="A33" s="8" t="n">
        <v>29</v>
      </c>
      <c r="B33" s="8" t="s">
        <v>75</v>
      </c>
      <c r="C33" s="8" t="s">
        <v>76</v>
      </c>
      <c r="D33" s="8" t="n">
        <v>2536</v>
      </c>
      <c r="E33" s="9"/>
      <c r="F33" s="9" t="n">
        <v>97.1116</v>
      </c>
      <c r="G33" s="9" t="n">
        <v>105.7116</v>
      </c>
      <c r="H33" s="9" t="n">
        <v>100.426</v>
      </c>
      <c r="I33" s="9" t="n">
        <v>97.1138</v>
      </c>
      <c r="J33" s="9" t="n">
        <v>9</v>
      </c>
    </row>
    <row r="34" customFormat="false" ht="15" hidden="false" customHeight="false" outlineLevel="0" collapsed="false">
      <c r="A34" s="8" t="n">
        <v>30</v>
      </c>
      <c r="B34" s="8" t="s">
        <v>77</v>
      </c>
      <c r="C34" s="8" t="s">
        <v>78</v>
      </c>
      <c r="D34" s="8" t="n">
        <v>2653</v>
      </c>
      <c r="E34" s="9"/>
      <c r="F34" s="9" t="n">
        <v>96.9315</v>
      </c>
      <c r="G34" s="9" t="n">
        <v>102.6065</v>
      </c>
      <c r="H34" s="9" t="n">
        <v>97.4762</v>
      </c>
      <c r="I34" s="9" t="n">
        <v>96.9345</v>
      </c>
      <c r="J34" s="9" t="n">
        <v>9</v>
      </c>
    </row>
    <row r="35" customFormat="false" ht="15" hidden="false" customHeight="false" outlineLevel="0" collapsed="false">
      <c r="A35" s="8" t="n">
        <v>31</v>
      </c>
      <c r="B35" s="8" t="s">
        <v>79</v>
      </c>
      <c r="C35" s="8" t="s">
        <v>80</v>
      </c>
      <c r="D35" s="8" t="n">
        <v>241</v>
      </c>
      <c r="E35" s="9"/>
      <c r="F35" s="9" t="n">
        <v>97.9277</v>
      </c>
      <c r="G35" s="9" t="n">
        <v>100.2416</v>
      </c>
      <c r="H35" s="9" t="n">
        <v>97.2344</v>
      </c>
      <c r="I35" s="9" t="n">
        <v>97.9079</v>
      </c>
      <c r="J35" s="9" t="n">
        <v>7</v>
      </c>
    </row>
    <row r="36" customFormat="false" ht="15" hidden="false" customHeight="false" outlineLevel="0" collapsed="false">
      <c r="A36" s="8" t="n">
        <v>32</v>
      </c>
      <c r="B36" s="8" t="s">
        <v>81</v>
      </c>
      <c r="C36" s="8" t="s">
        <v>82</v>
      </c>
      <c r="D36" s="8" t="n">
        <v>545</v>
      </c>
      <c r="E36" s="9"/>
      <c r="F36" s="9" t="n">
        <v>94.6934</v>
      </c>
      <c r="G36" s="9" t="n">
        <v>97.5906</v>
      </c>
      <c r="H36" s="9" t="n">
        <v>94.6629</v>
      </c>
      <c r="I36" s="9" t="n">
        <v>94.6736</v>
      </c>
      <c r="J36" s="9" t="n">
        <v>5.96</v>
      </c>
    </row>
    <row r="37" customFormat="false" ht="15" hidden="false" customHeight="false" outlineLevel="0" collapsed="false">
      <c r="A37" s="8" t="n">
        <v>33</v>
      </c>
      <c r="B37" s="8" t="s">
        <v>83</v>
      </c>
      <c r="C37" s="8" t="s">
        <v>84</v>
      </c>
      <c r="D37" s="8" t="n">
        <v>755</v>
      </c>
      <c r="E37" s="9"/>
      <c r="F37" s="9" t="n">
        <v>92.4591</v>
      </c>
      <c r="G37" s="9" t="n">
        <v>97.5147</v>
      </c>
      <c r="H37" s="9" t="n">
        <v>94.5893</v>
      </c>
      <c r="I37" s="9" t="n">
        <v>92.441</v>
      </c>
      <c r="J37" s="9" t="n">
        <v>5.6</v>
      </c>
    </row>
    <row r="38" customFormat="false" ht="15" hidden="false" customHeight="false" outlineLevel="0" collapsed="false">
      <c r="A38" s="8" t="n">
        <v>34</v>
      </c>
      <c r="B38" s="8" t="s">
        <v>85</v>
      </c>
      <c r="C38" s="8" t="s">
        <v>86</v>
      </c>
      <c r="D38" s="8" t="n">
        <v>829</v>
      </c>
      <c r="E38" s="9"/>
      <c r="F38" s="9" t="n">
        <v>90.4588</v>
      </c>
      <c r="G38" s="9" t="n">
        <v>93.8961</v>
      </c>
      <c r="H38" s="9" t="n">
        <v>91.0792</v>
      </c>
      <c r="I38" s="9" t="n">
        <v>90.4403</v>
      </c>
      <c r="J38" s="9" t="n">
        <v>4.93</v>
      </c>
    </row>
    <row r="39" customFormat="false" ht="15" hidden="false" customHeight="false" outlineLevel="0" collapsed="false">
      <c r="A39" s="8" t="n">
        <v>35</v>
      </c>
      <c r="B39" s="8" t="s">
        <v>87</v>
      </c>
      <c r="C39" s="8" t="s">
        <v>88</v>
      </c>
      <c r="D39" s="8" t="n">
        <v>1165</v>
      </c>
      <c r="E39" s="9"/>
      <c r="F39" s="9" t="n">
        <v>87.5264</v>
      </c>
      <c r="G39" s="9" t="n">
        <v>91.3458</v>
      </c>
      <c r="H39" s="9" t="n">
        <v>86.7785</v>
      </c>
      <c r="I39" s="9" t="n">
        <v>87.5118</v>
      </c>
      <c r="J39" s="9" t="n">
        <v>5</v>
      </c>
    </row>
    <row r="40" customFormat="false" ht="15" hidden="false" customHeight="false" outlineLevel="0" collapsed="false">
      <c r="A40" s="8" t="n">
        <v>36</v>
      </c>
      <c r="B40" s="8" t="s">
        <v>89</v>
      </c>
      <c r="C40" s="8" t="s">
        <v>90</v>
      </c>
      <c r="D40" s="8" t="n">
        <v>1946</v>
      </c>
      <c r="E40" s="9"/>
      <c r="F40" s="9" t="n">
        <v>90.3458</v>
      </c>
      <c r="G40" s="9" t="n">
        <v>94.6555</v>
      </c>
      <c r="H40" s="9" t="n">
        <v>89.9227</v>
      </c>
      <c r="I40" s="9" t="n">
        <v>90.3419</v>
      </c>
      <c r="J40" s="9" t="n">
        <v>7.25</v>
      </c>
    </row>
    <row r="41" customFormat="false" ht="15" hidden="false" customHeight="false" outlineLevel="0" collapsed="false">
      <c r="A41" s="8" t="n">
        <v>37</v>
      </c>
      <c r="B41" s="8" t="s">
        <v>91</v>
      </c>
      <c r="C41" s="8" t="s">
        <v>92</v>
      </c>
      <c r="D41" s="8" t="n">
        <v>795</v>
      </c>
      <c r="E41" s="9"/>
      <c r="F41" s="9" t="n">
        <v>91.8975</v>
      </c>
      <c r="G41" s="9" t="n">
        <v>96.2517</v>
      </c>
      <c r="H41" s="9" t="n">
        <v>93.3641</v>
      </c>
      <c r="I41" s="9" t="n">
        <v>91.8797</v>
      </c>
      <c r="J41" s="9" t="n">
        <v>5.5</v>
      </c>
    </row>
    <row r="42" customFormat="false" ht="15" hidden="false" customHeight="false" outlineLevel="0" collapsed="false">
      <c r="A42" s="8" t="n">
        <v>38</v>
      </c>
      <c r="B42" s="8" t="s">
        <v>93</v>
      </c>
      <c r="C42" s="8" t="s">
        <v>94</v>
      </c>
      <c r="D42" s="8" t="n">
        <v>1146</v>
      </c>
      <c r="E42" s="9"/>
      <c r="F42" s="9" t="n">
        <v>88.4839</v>
      </c>
      <c r="G42" s="9" t="n">
        <v>92.8122</v>
      </c>
      <c r="H42" s="9" t="n">
        <v>88.1716</v>
      </c>
      <c r="I42" s="9" t="n">
        <v>88.4697</v>
      </c>
      <c r="J42" s="9" t="n">
        <v>5.3</v>
      </c>
    </row>
    <row r="43" customFormat="false" ht="15" hidden="false" customHeight="false" outlineLevel="0" collapsed="false">
      <c r="A43" s="8" t="n">
        <v>39</v>
      </c>
      <c r="B43" s="8" t="s">
        <v>95</v>
      </c>
      <c r="C43" s="8" t="s">
        <v>96</v>
      </c>
      <c r="D43" s="8" t="n">
        <v>1230</v>
      </c>
      <c r="E43" s="9"/>
      <c r="F43" s="9" t="n">
        <v>86.8537</v>
      </c>
      <c r="G43" s="9" t="n">
        <v>89.7529</v>
      </c>
      <c r="H43" s="9" t="n">
        <v>85.2653</v>
      </c>
      <c r="I43" s="9" t="n">
        <v>86.84</v>
      </c>
      <c r="J43" s="9" t="n">
        <v>4.97</v>
      </c>
    </row>
    <row r="44" customFormat="false" ht="15" hidden="false" customHeight="false" outlineLevel="0" collapsed="false">
      <c r="A44" s="8" t="n">
        <v>40</v>
      </c>
      <c r="B44" s="8" t="s">
        <v>97</v>
      </c>
      <c r="C44" s="8" t="s">
        <v>98</v>
      </c>
      <c r="D44" s="8" t="n">
        <v>1975</v>
      </c>
      <c r="E44" s="9"/>
      <c r="F44" s="9" t="n">
        <v>86.7421</v>
      </c>
      <c r="G44" s="9" t="n">
        <v>90.031</v>
      </c>
      <c r="H44" s="9" t="n">
        <v>85.5295</v>
      </c>
      <c r="I44" s="9" t="n">
        <v>86.7375</v>
      </c>
      <c r="J44" s="9" t="n">
        <v>6.4</v>
      </c>
    </row>
    <row r="45" customFormat="false" ht="15" hidden="false" customHeight="false" outlineLevel="0" collapsed="false">
      <c r="A45" s="8" t="n">
        <v>41</v>
      </c>
      <c r="B45" s="8" t="s">
        <v>99</v>
      </c>
      <c r="C45" s="8" t="s">
        <v>100</v>
      </c>
      <c r="D45" s="8" t="n">
        <v>1011</v>
      </c>
      <c r="E45" s="9"/>
      <c r="F45" s="9" t="n">
        <v>93.1212</v>
      </c>
      <c r="G45" s="9" t="n">
        <v>94.4245</v>
      </c>
      <c r="H45" s="9" t="n">
        <v>91.5918</v>
      </c>
      <c r="I45" s="9" t="n">
        <v>93.1091</v>
      </c>
      <c r="J45" s="9" t="n">
        <v>6.8</v>
      </c>
    </row>
    <row r="46" customFormat="false" ht="15" hidden="false" customHeight="false" outlineLevel="0" collapsed="false">
      <c r="A46" s="8" t="n">
        <v>42</v>
      </c>
      <c r="B46" s="8" t="s">
        <v>101</v>
      </c>
      <c r="C46" s="8" t="s">
        <v>102</v>
      </c>
      <c r="D46" s="8" t="n">
        <v>1230</v>
      </c>
      <c r="E46" s="9"/>
      <c r="F46" s="9" t="n">
        <v>91.1094</v>
      </c>
      <c r="G46" s="9" t="n">
        <v>94.9011</v>
      </c>
      <c r="H46" s="9" t="n">
        <v>90.156</v>
      </c>
      <c r="I46" s="9" t="n">
        <v>91.0983</v>
      </c>
      <c r="J46" s="9" t="n">
        <v>6.5</v>
      </c>
    </row>
    <row r="47" customFormat="false" ht="15" hidden="false" customHeight="false" outlineLevel="0" collapsed="false">
      <c r="A47" s="8" t="n">
        <v>43</v>
      </c>
      <c r="B47" s="8" t="s">
        <v>103</v>
      </c>
      <c r="C47" s="8" t="s">
        <v>104</v>
      </c>
      <c r="D47" s="8" t="n">
        <v>1415</v>
      </c>
      <c r="E47" s="9"/>
      <c r="F47" s="9" t="n">
        <v>85.8546</v>
      </c>
      <c r="G47" s="9" t="n">
        <v>86.2122</v>
      </c>
      <c r="H47" s="9" t="n">
        <v>81.9016</v>
      </c>
      <c r="I47" s="9" t="n">
        <v>85.844</v>
      </c>
      <c r="J47" s="9" t="n">
        <v>5.15</v>
      </c>
    </row>
    <row r="48" customFormat="false" ht="15" hidden="false" customHeight="false" outlineLevel="0" collapsed="false">
      <c r="A48" s="8" t="n">
        <v>44</v>
      </c>
      <c r="B48" s="8" t="s">
        <v>105</v>
      </c>
      <c r="C48" s="8" t="s">
        <v>106</v>
      </c>
      <c r="D48" s="8" t="n">
        <v>1651</v>
      </c>
      <c r="E48" s="9"/>
      <c r="F48" s="9" t="n">
        <v>83.4275</v>
      </c>
      <c r="G48" s="9" t="n">
        <v>85.4969</v>
      </c>
      <c r="H48" s="9" t="n">
        <v>81.2221</v>
      </c>
      <c r="I48" s="9" t="n">
        <v>83.4183</v>
      </c>
      <c r="J48" s="9" t="n">
        <v>5</v>
      </c>
    </row>
    <row r="49" customFormat="false" ht="15" hidden="false" customHeight="false" outlineLevel="0" collapsed="false">
      <c r="A49" s="8" t="n">
        <v>45</v>
      </c>
      <c r="B49" s="8" t="s">
        <v>107</v>
      </c>
      <c r="C49" s="8" t="s">
        <v>108</v>
      </c>
      <c r="D49" s="8" t="n">
        <v>2640</v>
      </c>
      <c r="E49" s="9"/>
      <c r="F49" s="9" t="n">
        <v>89.165</v>
      </c>
      <c r="G49" s="9" t="n">
        <v>94.145</v>
      </c>
      <c r="H49" s="9" t="n">
        <v>89.4378</v>
      </c>
      <c r="I49" s="9" t="n">
        <v>89.1662</v>
      </c>
      <c r="J49" s="9" t="n">
        <v>7.47</v>
      </c>
    </row>
    <row r="50" customFormat="false" ht="15" hidden="false" customHeight="false" outlineLevel="0" collapsed="false">
      <c r="A50" s="8" t="n">
        <v>46</v>
      </c>
      <c r="B50" s="8" t="s">
        <v>109</v>
      </c>
      <c r="C50" s="8" t="s">
        <v>110</v>
      </c>
      <c r="D50" s="8" t="n">
        <v>4040</v>
      </c>
      <c r="E50" s="9"/>
      <c r="F50" s="9" t="n">
        <v>92.4495</v>
      </c>
      <c r="G50" s="9" t="n">
        <v>99.0139</v>
      </c>
      <c r="H50" s="9" t="n">
        <v>94.0632</v>
      </c>
      <c r="I50" s="9" t="n">
        <v>92.4587</v>
      </c>
      <c r="J50" s="9" t="n">
        <v>8.44</v>
      </c>
    </row>
    <row r="51" customFormat="false" ht="15" hidden="false" customHeight="false" outlineLevel="0" collapsed="false">
      <c r="A51" s="8" t="n">
        <v>47</v>
      </c>
      <c r="B51" s="8" t="s">
        <v>111</v>
      </c>
      <c r="C51" s="8" t="s">
        <v>112</v>
      </c>
      <c r="D51" s="8" t="n">
        <v>2023</v>
      </c>
      <c r="E51" s="9"/>
      <c r="F51" s="9" t="n">
        <v>81.2868</v>
      </c>
      <c r="G51" s="9" t="n">
        <v>83.2467</v>
      </c>
      <c r="H51" s="9" t="n">
        <v>79.0844</v>
      </c>
      <c r="I51" s="9" t="n">
        <v>81.2812</v>
      </c>
      <c r="J51" s="9" t="n">
        <v>5.15</v>
      </c>
    </row>
    <row r="52" customFormat="false" ht="15" hidden="false" customHeight="false" outlineLevel="0" collapsed="false">
      <c r="A52" s="8" t="n">
        <v>48</v>
      </c>
      <c r="B52" s="8" t="s">
        <v>113</v>
      </c>
      <c r="C52" s="8" t="s">
        <v>114</v>
      </c>
      <c r="D52" s="8" t="n">
        <v>2066</v>
      </c>
      <c r="E52" s="9"/>
      <c r="F52" s="9" t="n">
        <v>80.3602</v>
      </c>
      <c r="G52" s="9" t="n">
        <v>81.6658</v>
      </c>
      <c r="H52" s="9" t="n">
        <v>77.5825</v>
      </c>
      <c r="I52" s="9" t="n">
        <v>80.355</v>
      </c>
      <c r="J52" s="9" t="n">
        <v>5</v>
      </c>
    </row>
    <row r="53" customFormat="false" ht="15" hidden="false" customHeight="false" outlineLevel="0" collapsed="false">
      <c r="A53" s="8" t="n">
        <v>49</v>
      </c>
      <c r="B53" s="8" t="s">
        <v>115</v>
      </c>
      <c r="C53" s="8" t="s">
        <v>116</v>
      </c>
      <c r="D53" s="8" t="n">
        <v>4376</v>
      </c>
      <c r="E53" s="9"/>
      <c r="F53" s="9" t="n">
        <v>92.2019</v>
      </c>
      <c r="G53" s="9" t="n">
        <v>99.3375</v>
      </c>
      <c r="H53" s="9" t="n">
        <v>94.3706</v>
      </c>
      <c r="I53" s="9" t="n">
        <v>92.2126</v>
      </c>
      <c r="J53" s="9" t="n">
        <v>8.45</v>
      </c>
    </row>
    <row r="54" customFormat="false" ht="15" hidden="false" customHeight="false" outlineLevel="0" collapsed="false">
      <c r="A54" s="8" t="n">
        <v>50</v>
      </c>
      <c r="B54" s="8" t="s">
        <v>117</v>
      </c>
      <c r="C54" s="8" t="s">
        <v>118</v>
      </c>
      <c r="D54" s="8" t="n">
        <v>1530</v>
      </c>
      <c r="E54" s="9"/>
      <c r="F54" s="9" t="n">
        <v>94.6315</v>
      </c>
      <c r="G54" s="9" t="n">
        <v>100.669</v>
      </c>
      <c r="H54" s="9" t="n">
        <v>95.6356</v>
      </c>
      <c r="I54" s="9" t="n">
        <v>94.6253</v>
      </c>
      <c r="J54" s="9" t="n">
        <v>8.05</v>
      </c>
    </row>
    <row r="55" customFormat="false" ht="15" hidden="false" customHeight="false" outlineLevel="0" collapsed="false">
      <c r="A55" s="8" t="n">
        <v>51</v>
      </c>
      <c r="B55" s="8" t="s">
        <v>119</v>
      </c>
      <c r="C55" s="8" t="s">
        <v>120</v>
      </c>
      <c r="D55" s="8" t="n">
        <v>1564</v>
      </c>
      <c r="E55" s="9"/>
      <c r="F55" s="9" t="n">
        <v>93.1526</v>
      </c>
      <c r="G55" s="9" t="n">
        <v>98.1676</v>
      </c>
      <c r="H55" s="9" t="n">
        <v>93.2592</v>
      </c>
      <c r="I55" s="9" t="n">
        <v>93.1461</v>
      </c>
      <c r="J55" s="9" t="n">
        <v>7.65</v>
      </c>
    </row>
    <row r="56" customFormat="false" ht="15" hidden="false" customHeight="false" outlineLevel="0" collapsed="false">
      <c r="A56" s="8" t="n">
        <v>52</v>
      </c>
      <c r="B56" s="8" t="s">
        <v>121</v>
      </c>
      <c r="C56" s="8" t="s">
        <v>122</v>
      </c>
      <c r="D56" s="8" t="n">
        <v>2074</v>
      </c>
      <c r="E56" s="9"/>
      <c r="F56" s="9" t="n">
        <v>82.8634</v>
      </c>
      <c r="G56" s="9" t="n">
        <v>84.2012</v>
      </c>
      <c r="H56" s="9" t="n">
        <v>79.9911</v>
      </c>
      <c r="I56" s="9" t="n">
        <v>82.8591</v>
      </c>
      <c r="J56" s="9" t="n">
        <v>5.6</v>
      </c>
    </row>
    <row r="57" customFormat="false" ht="15" hidden="false" customHeight="false" outlineLevel="0" collapsed="false">
      <c r="A57" s="8" t="n">
        <v>53</v>
      </c>
      <c r="B57" s="8" t="s">
        <v>123</v>
      </c>
      <c r="C57" s="8" t="s">
        <v>124</v>
      </c>
      <c r="D57" s="8" t="n">
        <v>2338</v>
      </c>
      <c r="E57" s="9"/>
      <c r="F57" s="9" t="n">
        <v>80.838</v>
      </c>
      <c r="G57" s="9" t="n">
        <v>83.6186</v>
      </c>
      <c r="H57" s="9" t="n">
        <v>79.4377</v>
      </c>
      <c r="I57" s="9" t="n">
        <v>80.8351</v>
      </c>
      <c r="J57" s="9" t="n">
        <v>5.5</v>
      </c>
    </row>
    <row r="58" customFormat="false" ht="15" hidden="false" customHeight="false" outlineLevel="0" collapsed="false">
      <c r="A58" s="8" t="n">
        <v>54</v>
      </c>
      <c r="B58" s="8" t="s">
        <v>125</v>
      </c>
      <c r="C58" s="8" t="s">
        <v>126</v>
      </c>
      <c r="D58" s="8" t="n">
        <v>2433</v>
      </c>
      <c r="E58" s="9"/>
      <c r="F58" s="9" t="n">
        <v>77.8997</v>
      </c>
      <c r="G58" s="9" t="n">
        <v>79.108</v>
      </c>
      <c r="H58" s="9" t="n">
        <v>75.1526</v>
      </c>
      <c r="I58" s="9" t="n">
        <v>77.8973</v>
      </c>
      <c r="J58" s="9" t="n">
        <v>5</v>
      </c>
    </row>
    <row r="59" customFormat="false" ht="15" hidden="false" customHeight="false" outlineLevel="0" collapsed="false">
      <c r="A59" s="8" t="n">
        <v>55</v>
      </c>
      <c r="B59" s="8" t="s">
        <v>127</v>
      </c>
      <c r="C59" s="8" t="s">
        <v>128</v>
      </c>
      <c r="D59" s="8" t="n">
        <v>2557</v>
      </c>
      <c r="E59" s="9"/>
      <c r="F59" s="9" t="n">
        <v>79.6151</v>
      </c>
      <c r="G59" s="9" t="n">
        <v>84.5409</v>
      </c>
      <c r="H59" s="9" t="n">
        <v>80.3139</v>
      </c>
      <c r="I59" s="9" t="n">
        <v>79.6135</v>
      </c>
      <c r="J59" s="9" t="n">
        <v>5.49</v>
      </c>
    </row>
    <row r="60" customFormat="false" ht="15" hidden="false" customHeight="false" outlineLevel="0" collapsed="false">
      <c r="A60" s="8" t="n">
        <v>56</v>
      </c>
      <c r="B60" s="8" t="s">
        <v>129</v>
      </c>
      <c r="C60" s="8" t="s">
        <v>130</v>
      </c>
      <c r="D60" s="8" t="n">
        <v>2728</v>
      </c>
      <c r="E60" s="9"/>
      <c r="F60" s="9" t="n">
        <v>78.609</v>
      </c>
      <c r="G60" s="9" t="n">
        <v>80.927</v>
      </c>
      <c r="H60" s="9" t="n">
        <v>76.8807</v>
      </c>
      <c r="I60" s="9" t="n">
        <v>78.6088</v>
      </c>
      <c r="J60" s="9" t="n">
        <v>5.49</v>
      </c>
    </row>
    <row r="61" customFormat="false" ht="15" hidden="false" customHeight="false" outlineLevel="0" collapsed="false">
      <c r="A61" s="8" t="n">
        <v>57</v>
      </c>
      <c r="B61" s="8" t="s">
        <v>131</v>
      </c>
      <c r="C61" s="8" t="s">
        <v>132</v>
      </c>
      <c r="D61" s="8" t="n">
        <v>2764</v>
      </c>
      <c r="E61" s="9"/>
      <c r="F61" s="9" t="n">
        <v>83.7375</v>
      </c>
      <c r="G61" s="9" t="n">
        <v>85.8319</v>
      </c>
      <c r="H61" s="9" t="n">
        <v>81.5403</v>
      </c>
      <c r="I61" s="9" t="n">
        <v>83.7389</v>
      </c>
      <c r="J61" s="9" t="n">
        <v>6.5</v>
      </c>
    </row>
    <row r="62" customFormat="false" ht="15" hidden="false" customHeight="false" outlineLevel="0" collapsed="false">
      <c r="A62" s="8" t="n">
        <v>58</v>
      </c>
      <c r="B62" s="8" t="s">
        <v>133</v>
      </c>
      <c r="C62" s="8" t="s">
        <v>134</v>
      </c>
      <c r="D62" s="8" t="n">
        <v>3170</v>
      </c>
      <c r="E62" s="9"/>
      <c r="F62" s="9" t="n">
        <v>86.371</v>
      </c>
      <c r="G62" s="9" t="n">
        <v>87.7749</v>
      </c>
      <c r="H62" s="9" t="n">
        <v>83.3862</v>
      </c>
      <c r="I62" s="9" t="n">
        <v>86.376</v>
      </c>
      <c r="J62" s="9" t="n">
        <v>7.22</v>
      </c>
    </row>
    <row r="63" customFormat="false" ht="15" hidden="false" customHeight="false" outlineLevel="0" collapsed="false">
      <c r="A63" s="8" t="n">
        <v>59</v>
      </c>
      <c r="B63" s="8" t="s">
        <v>135</v>
      </c>
      <c r="C63" s="8" t="s">
        <v>136</v>
      </c>
      <c r="D63" s="8" t="n">
        <v>3413</v>
      </c>
      <c r="E63" s="9"/>
      <c r="F63" s="9" t="n">
        <v>88.4847</v>
      </c>
      <c r="G63" s="9" t="n">
        <v>92.474</v>
      </c>
      <c r="H63" s="9" t="n">
        <v>87.8503</v>
      </c>
      <c r="I63" s="9" t="n">
        <v>88.4906</v>
      </c>
      <c r="J63" s="9" t="n">
        <v>7.68</v>
      </c>
    </row>
    <row r="64" customFormat="false" ht="15" hidden="false" customHeight="false" outlineLevel="0" collapsed="false">
      <c r="A64" s="8" t="n">
        <v>60</v>
      </c>
      <c r="B64" s="8" t="s">
        <v>137</v>
      </c>
      <c r="C64" s="8" t="s">
        <v>138</v>
      </c>
      <c r="D64" s="8" t="n">
        <v>3584</v>
      </c>
      <c r="E64" s="9"/>
      <c r="F64" s="9" t="n">
        <v>88.1959</v>
      </c>
      <c r="G64" s="9" t="n">
        <v>88.5372</v>
      </c>
      <c r="H64" s="9" t="n">
        <v>84.1103</v>
      </c>
      <c r="I64" s="9" t="n">
        <v>88.2039</v>
      </c>
      <c r="J64" s="9" t="n">
        <v>7.68</v>
      </c>
    </row>
    <row r="65" customFormat="false" ht="15" hidden="false" customHeight="false" outlineLevel="0" collapsed="false">
      <c r="A65" s="8" t="n">
        <v>61</v>
      </c>
      <c r="B65" s="8" t="s">
        <v>139</v>
      </c>
      <c r="C65" s="8" t="s">
        <v>140</v>
      </c>
      <c r="D65" s="8" t="n">
        <v>4724</v>
      </c>
      <c r="E65" s="9"/>
      <c r="F65" s="9" t="n">
        <v>93.4389</v>
      </c>
      <c r="G65" s="9" t="n">
        <v>101.0405</v>
      </c>
      <c r="H65" s="9" t="n">
        <v>95.9885</v>
      </c>
      <c r="I65" s="9" t="n">
        <v>93.4511</v>
      </c>
      <c r="J65" s="9" t="n">
        <v>8.66</v>
      </c>
    </row>
    <row r="66" customFormat="false" ht="15" hidden="false" customHeight="false" outlineLevel="0" collapsed="false">
      <c r="A66" s="8" t="n">
        <v>62</v>
      </c>
      <c r="B66" s="8" t="s">
        <v>141</v>
      </c>
      <c r="C66" s="8" t="s">
        <v>142</v>
      </c>
      <c r="D66" s="8" t="n">
        <v>4743</v>
      </c>
      <c r="E66" s="9"/>
      <c r="F66" s="9" t="n">
        <v>91.9544</v>
      </c>
      <c r="G66" s="9" t="n">
        <v>98.9339</v>
      </c>
      <c r="H66" s="9" t="n">
        <v>93.9872</v>
      </c>
      <c r="I66" s="9" t="n">
        <v>91.9663</v>
      </c>
      <c r="J66" s="9" t="n">
        <v>8.46</v>
      </c>
    </row>
    <row r="67" customFormat="false" ht="15" hidden="false" customHeight="false" outlineLevel="0" collapsed="false">
      <c r="A67" s="8" t="n">
        <v>63</v>
      </c>
      <c r="B67" s="8" t="s">
        <v>143</v>
      </c>
      <c r="C67" s="8" t="s">
        <v>144</v>
      </c>
      <c r="D67" s="8" t="n">
        <v>2759</v>
      </c>
      <c r="E67" s="9"/>
      <c r="F67" s="9" t="n">
        <v>77.4646</v>
      </c>
      <c r="G67" s="9" t="n">
        <v>79.246</v>
      </c>
      <c r="H67" s="9" t="n">
        <v>75.2837</v>
      </c>
      <c r="I67" s="9" t="n">
        <v>77.4646</v>
      </c>
      <c r="J67" s="9" t="n">
        <v>5.3</v>
      </c>
    </row>
    <row r="68" customFormat="false" ht="15" hidden="false" customHeight="false" outlineLevel="0" collapsed="false">
      <c r="A68" s="8" t="n">
        <v>64</v>
      </c>
      <c r="B68" s="8" t="s">
        <v>145</v>
      </c>
      <c r="C68" s="8" t="s">
        <v>146</v>
      </c>
      <c r="D68" s="8" t="n">
        <v>2938</v>
      </c>
      <c r="E68" s="9"/>
      <c r="F68" s="9" t="n">
        <v>74.8796</v>
      </c>
      <c r="G68" s="9" t="n">
        <v>79.074</v>
      </c>
      <c r="H68" s="9" t="n">
        <v>75.1203</v>
      </c>
      <c r="I68" s="9" t="n">
        <v>74.8798</v>
      </c>
      <c r="J68" s="9" t="n">
        <v>5</v>
      </c>
    </row>
    <row r="69" customFormat="false" ht="15" hidden="false" customHeight="false" outlineLevel="0" collapsed="false">
      <c r="A69" s="8" t="n">
        <v>65</v>
      </c>
      <c r="B69" s="8" t="s">
        <v>147</v>
      </c>
      <c r="C69" s="8" t="s">
        <v>148</v>
      </c>
      <c r="D69" s="8" t="n">
        <v>3090</v>
      </c>
      <c r="E69" s="9"/>
      <c r="F69" s="9" t="n">
        <v>76.8199</v>
      </c>
      <c r="G69" s="9" t="n">
        <v>79.1116</v>
      </c>
      <c r="H69" s="9" t="n">
        <v>75.156</v>
      </c>
      <c r="I69" s="9" t="n">
        <v>76.822</v>
      </c>
      <c r="J69" s="9" t="n">
        <v>5.5</v>
      </c>
    </row>
    <row r="70" customFormat="false" ht="15" hidden="false" customHeight="false" outlineLevel="0" collapsed="false">
      <c r="A70" s="8" t="n">
        <v>66</v>
      </c>
      <c r="B70" s="8" t="s">
        <v>149</v>
      </c>
      <c r="C70" s="8" t="s">
        <v>150</v>
      </c>
      <c r="D70" s="8" t="n">
        <v>5920</v>
      </c>
      <c r="E70" s="9"/>
      <c r="F70" s="9" t="n">
        <v>91.2389</v>
      </c>
      <c r="G70" s="9" t="n">
        <v>95.95</v>
      </c>
      <c r="H70" s="9" t="n">
        <v>91.1525</v>
      </c>
      <c r="I70" s="9" t="n">
        <v>91.2545</v>
      </c>
      <c r="J70" s="9" t="n">
        <v>8.48</v>
      </c>
    </row>
    <row r="71" customFormat="false" ht="15" hidden="false" customHeight="false" outlineLevel="0" collapsed="false">
      <c r="A71" s="8" t="n">
        <v>67</v>
      </c>
      <c r="B71" s="8" t="s">
        <v>151</v>
      </c>
      <c r="C71" s="8" t="s">
        <v>152</v>
      </c>
      <c r="D71" s="8" t="n">
        <v>6111</v>
      </c>
      <c r="E71" s="9"/>
      <c r="F71" s="9" t="n">
        <v>92.9849</v>
      </c>
      <c r="G71" s="9" t="n">
        <v>93.2024</v>
      </c>
      <c r="H71" s="9" t="n">
        <v>88.5423</v>
      </c>
      <c r="I71" s="9" t="n">
        <v>93.0029</v>
      </c>
      <c r="J71" s="9" t="n">
        <v>8.7</v>
      </c>
    </row>
    <row r="72" customFormat="false" ht="15" hidden="false" customHeight="false" outlineLevel="0" collapsed="false">
      <c r="A72" s="8" t="n">
        <v>68</v>
      </c>
      <c r="B72" s="8" t="s">
        <v>153</v>
      </c>
      <c r="C72" s="8" t="s">
        <v>154</v>
      </c>
      <c r="D72" s="8" t="n">
        <v>4384</v>
      </c>
      <c r="E72" s="9"/>
      <c r="F72" s="9" t="n">
        <v>71.527</v>
      </c>
      <c r="G72" s="9" t="n">
        <v>76.0492</v>
      </c>
      <c r="H72" s="9" t="n">
        <v>72.2467</v>
      </c>
      <c r="I72" s="9" t="n">
        <v>71.5345</v>
      </c>
      <c r="J72" s="9" t="n">
        <v>5.5</v>
      </c>
    </row>
    <row r="73" customFormat="false" ht="15" hidden="false" customHeight="false" outlineLevel="0" collapsed="false">
      <c r="A73" s="8" t="n">
        <v>69</v>
      </c>
      <c r="B73" s="8" t="s">
        <v>155</v>
      </c>
      <c r="C73" s="8" t="s">
        <v>156</v>
      </c>
      <c r="D73" s="8" t="n">
        <v>5122</v>
      </c>
      <c r="E73" s="9"/>
      <c r="F73" s="9" t="n">
        <v>88.6893</v>
      </c>
      <c r="G73" s="9" t="n">
        <v>94.9211</v>
      </c>
      <c r="H73" s="9" t="n">
        <v>90.175</v>
      </c>
      <c r="I73" s="9" t="n">
        <v>88.702</v>
      </c>
      <c r="J73" s="9" t="n">
        <v>8.07</v>
      </c>
    </row>
    <row r="74" customFormat="false" ht="15" hidden="false" customHeight="false" outlineLevel="0" collapsed="false">
      <c r="A74" s="8" t="n">
        <v>70</v>
      </c>
      <c r="B74" s="8" t="s">
        <v>157</v>
      </c>
      <c r="C74" s="8" t="s">
        <v>158</v>
      </c>
      <c r="D74" s="8" t="n">
        <v>5379</v>
      </c>
      <c r="E74" s="9"/>
      <c r="F74" s="9" t="n">
        <v>88.4521</v>
      </c>
      <c r="G74" s="9" t="n">
        <v>88.9229</v>
      </c>
      <c r="H74" s="9" t="n">
        <v>84.4768</v>
      </c>
      <c r="I74" s="9" t="n">
        <v>88.4673</v>
      </c>
      <c r="J74" s="9" t="n">
        <v>8.07</v>
      </c>
    </row>
    <row r="75" customFormat="false" ht="15" hidden="false" customHeight="false" outlineLevel="0" collapsed="false">
      <c r="A75" s="8" t="n">
        <v>71</v>
      </c>
      <c r="B75" s="8" t="s">
        <v>159</v>
      </c>
      <c r="C75" s="8" t="s">
        <v>160</v>
      </c>
      <c r="D75" s="8" t="n">
        <v>6780</v>
      </c>
      <c r="E75" s="9"/>
      <c r="F75" s="9" t="n">
        <v>85.8287</v>
      </c>
      <c r="G75" s="9" t="n">
        <v>87.1454</v>
      </c>
      <c r="H75" s="9" t="n">
        <v>82.7881</v>
      </c>
      <c r="I75" s="9" t="n">
        <v>85.8464</v>
      </c>
      <c r="J75" s="9" t="n">
        <v>7.9</v>
      </c>
    </row>
    <row r="76" customFormat="false" ht="15" hidden="false" customHeight="false" outlineLevel="0" collapsed="false">
      <c r="A76" s="8" t="n">
        <v>72</v>
      </c>
      <c r="B76" s="8" t="s">
        <v>161</v>
      </c>
      <c r="C76" s="8" t="s">
        <v>162</v>
      </c>
      <c r="D76" s="8" t="n">
        <v>6995</v>
      </c>
      <c r="E76" s="9"/>
      <c r="F76" s="9" t="n">
        <v>89.5497</v>
      </c>
      <c r="G76" s="9" t="n">
        <v>94.3046</v>
      </c>
      <c r="H76" s="9" t="n">
        <v>89.5894</v>
      </c>
      <c r="I76" s="9" t="n">
        <v>89.5673</v>
      </c>
      <c r="J76" s="9" t="n">
        <v>8.35</v>
      </c>
    </row>
    <row r="77" customFormat="false" ht="15" hidden="false" customHeight="false" outlineLevel="0" collapsed="false">
      <c r="A77" s="8" t="n">
        <v>73</v>
      </c>
      <c r="B77" s="8" t="s">
        <v>163</v>
      </c>
      <c r="C77" s="8" t="s">
        <v>164</v>
      </c>
      <c r="D77" s="8" t="n">
        <v>7206</v>
      </c>
      <c r="E77" s="9"/>
      <c r="F77" s="9" t="n">
        <v>89.6757</v>
      </c>
      <c r="G77" s="9" t="n">
        <v>97.9062</v>
      </c>
      <c r="H77" s="9" t="n">
        <v>93.0109</v>
      </c>
      <c r="I77" s="9" t="n">
        <v>89.6935</v>
      </c>
      <c r="J77" s="9" t="n">
        <v>8.37</v>
      </c>
    </row>
    <row r="78" customFormat="false" ht="15" hidden="false" customHeight="false" outlineLevel="0" collapsed="false">
      <c r="A78" s="8" t="n">
        <v>74</v>
      </c>
      <c r="B78" s="8" t="s">
        <v>165</v>
      </c>
      <c r="C78" s="8" t="s">
        <v>166</v>
      </c>
      <c r="D78" s="8" t="n">
        <v>8856</v>
      </c>
      <c r="E78" s="9"/>
      <c r="F78" s="9" t="n">
        <v>91.5619</v>
      </c>
      <c r="G78" s="9" t="n">
        <v>95.0219</v>
      </c>
      <c r="H78" s="9" t="n">
        <v>90.2708</v>
      </c>
      <c r="I78" s="9" t="n">
        <v>91.583</v>
      </c>
      <c r="J78" s="9" t="n">
        <v>8.65</v>
      </c>
    </row>
    <row r="79" customFormat="false" ht="15" hidden="false" customHeight="false" outlineLevel="0" collapsed="false">
      <c r="A79" s="8" t="n">
        <v>75</v>
      </c>
      <c r="B79" s="8" t="s">
        <v>167</v>
      </c>
      <c r="C79" s="8" t="s">
        <v>168</v>
      </c>
      <c r="D79" s="8" t="n">
        <v>6</v>
      </c>
      <c r="E79" s="9"/>
      <c r="F79" s="9" t="n">
        <v>99.8564</v>
      </c>
      <c r="G79" s="9" t="n">
        <v>99.8564</v>
      </c>
      <c r="H79" s="9" t="n">
        <v>96.8607</v>
      </c>
      <c r="I79" s="9" t="n">
        <v>99.8332</v>
      </c>
      <c r="J79" s="9"/>
    </row>
    <row r="80" customFormat="false" ht="15" hidden="false" customHeight="false" outlineLevel="0" collapsed="false">
      <c r="A80" s="8" t="n">
        <v>76</v>
      </c>
      <c r="B80" s="8" t="s">
        <v>169</v>
      </c>
      <c r="C80" s="8" t="s">
        <v>170</v>
      </c>
      <c r="D80" s="8" t="n">
        <v>13</v>
      </c>
      <c r="E80" s="9"/>
      <c r="F80" s="9" t="n">
        <v>99.6815</v>
      </c>
      <c r="G80" s="9" t="n">
        <v>99.6815</v>
      </c>
      <c r="H80" s="9" t="n">
        <v>96.6911</v>
      </c>
      <c r="I80" s="9" t="n">
        <v>99.6581</v>
      </c>
      <c r="J80" s="9"/>
    </row>
    <row r="81" customFormat="false" ht="15" hidden="false" customHeight="false" outlineLevel="0" collapsed="false">
      <c r="A81" s="8" t="n">
        <v>77</v>
      </c>
      <c r="B81" s="8" t="s">
        <v>171</v>
      </c>
      <c r="C81" s="8" t="s">
        <v>172</v>
      </c>
      <c r="D81" s="8" t="n">
        <v>20</v>
      </c>
      <c r="E81" s="9"/>
      <c r="F81" s="9" t="n">
        <v>99.5004</v>
      </c>
      <c r="G81" s="9" t="n">
        <v>99.5004</v>
      </c>
      <c r="H81" s="9" t="n">
        <v>96.5154</v>
      </c>
      <c r="I81" s="9" t="n">
        <v>99.4765</v>
      </c>
      <c r="J81" s="9"/>
    </row>
    <row r="82" customFormat="false" ht="15" hidden="false" customHeight="false" outlineLevel="0" collapsed="false">
      <c r="A82" s="8" t="n">
        <v>78</v>
      </c>
      <c r="B82" s="8" t="s">
        <v>173</v>
      </c>
      <c r="C82" s="8" t="s">
        <v>174</v>
      </c>
      <c r="D82" s="8" t="n">
        <v>27</v>
      </c>
      <c r="E82" s="9"/>
      <c r="F82" s="9" t="n">
        <v>99.3146</v>
      </c>
      <c r="G82" s="9" t="n">
        <v>99.3146</v>
      </c>
      <c r="H82" s="9" t="n">
        <v>96.3352</v>
      </c>
      <c r="I82" s="9" t="n">
        <v>99.2902</v>
      </c>
      <c r="J82" s="9"/>
    </row>
    <row r="83" customFormat="false" ht="15" hidden="false" customHeight="false" outlineLevel="0" collapsed="false">
      <c r="A83" s="8" t="n">
        <v>79</v>
      </c>
      <c r="B83" s="8" t="s">
        <v>175</v>
      </c>
      <c r="C83" s="8" t="s">
        <v>176</v>
      </c>
      <c r="D83" s="8" t="n">
        <v>70</v>
      </c>
      <c r="E83" s="9"/>
      <c r="F83" s="9" t="n">
        <v>98.1323</v>
      </c>
      <c r="G83" s="9" t="n">
        <v>98.1323</v>
      </c>
      <c r="H83" s="9" t="n">
        <v>95.1883</v>
      </c>
      <c r="I83" s="9" t="n">
        <v>98.1035</v>
      </c>
      <c r="J83" s="9"/>
    </row>
    <row r="84" customFormat="false" ht="15" hidden="false" customHeight="false" outlineLevel="0" collapsed="false">
      <c r="A84" s="8" t="n">
        <v>80</v>
      </c>
      <c r="B84" s="8" t="s">
        <v>177</v>
      </c>
      <c r="C84" s="8" t="s">
        <v>178</v>
      </c>
      <c r="D84" s="8" t="n">
        <v>29</v>
      </c>
      <c r="E84" s="9"/>
      <c r="F84" s="9" t="n">
        <v>99.2608</v>
      </c>
      <c r="G84" s="9" t="n">
        <v>99.2608</v>
      </c>
      <c r="H84" s="9" t="n">
        <v>96.283</v>
      </c>
      <c r="I84" s="9" t="n">
        <v>99.2363</v>
      </c>
      <c r="J84" s="9"/>
    </row>
    <row r="85" customFormat="false" ht="15" hidden="false" customHeight="false" outlineLevel="0" collapsed="false">
      <c r="A85" s="8" t="n">
        <v>81</v>
      </c>
      <c r="B85" s="8" t="s">
        <v>179</v>
      </c>
      <c r="C85" s="8" t="s">
        <v>180</v>
      </c>
      <c r="D85" s="8" t="n">
        <v>85</v>
      </c>
      <c r="E85" s="9"/>
      <c r="F85" s="9" t="n">
        <v>97.7198</v>
      </c>
      <c r="G85" s="9" t="n">
        <v>97.7198</v>
      </c>
      <c r="H85" s="9" t="n">
        <v>94.7882</v>
      </c>
      <c r="I85" s="9" t="n">
        <v>97.6895</v>
      </c>
      <c r="J85" s="9"/>
    </row>
    <row r="86" customFormat="false" ht="15" hidden="false" customHeight="false" outlineLevel="0" collapsed="false">
      <c r="A86" s="8" t="n">
        <v>82</v>
      </c>
      <c r="B86" s="8" t="s">
        <v>181</v>
      </c>
      <c r="C86" s="8" t="s">
        <v>182</v>
      </c>
      <c r="D86" s="8" t="n">
        <v>1</v>
      </c>
      <c r="E86" s="9"/>
      <c r="F86" s="9" t="n">
        <v>99.9765</v>
      </c>
      <c r="G86" s="9" t="n">
        <v>99.9765</v>
      </c>
      <c r="H86" s="9" t="n">
        <v>96.9772</v>
      </c>
      <c r="I86" s="9" t="n">
        <v>99.9533</v>
      </c>
      <c r="J86" s="9"/>
    </row>
    <row r="87" customFormat="false" ht="15" hidden="false" customHeight="false" outlineLevel="0" collapsed="false">
      <c r="A87" s="8" t="n">
        <v>83</v>
      </c>
      <c r="B87" s="8" t="s">
        <v>183</v>
      </c>
      <c r="C87" s="8" t="s">
        <v>184</v>
      </c>
      <c r="D87" s="8" t="n">
        <v>36</v>
      </c>
      <c r="E87" s="9"/>
      <c r="F87" s="9" t="n">
        <v>99.071</v>
      </c>
      <c r="G87" s="9" t="n">
        <v>99.071</v>
      </c>
      <c r="H87" s="9" t="n">
        <v>96.0989</v>
      </c>
      <c r="I87" s="9" t="n">
        <v>99.0458</v>
      </c>
      <c r="J87" s="9"/>
    </row>
    <row r="88" customFormat="false" ht="15" hidden="false" customHeight="false" outlineLevel="0" collapsed="false">
      <c r="A88" s="8" t="n">
        <v>84</v>
      </c>
      <c r="B88" s="8" t="s">
        <v>185</v>
      </c>
      <c r="C88" s="8" t="s">
        <v>186</v>
      </c>
      <c r="D88" s="8" t="n">
        <v>64</v>
      </c>
      <c r="E88" s="9"/>
      <c r="F88" s="9" t="n">
        <v>98.2982</v>
      </c>
      <c r="G88" s="9" t="n">
        <v>98.2982</v>
      </c>
      <c r="H88" s="9" t="n">
        <v>95.3493</v>
      </c>
      <c r="I88" s="9" t="n">
        <v>98.27</v>
      </c>
      <c r="J88" s="9"/>
    </row>
    <row r="89" customFormat="false" ht="15" hidden="false" customHeight="false" outlineLevel="0" collapsed="false">
      <c r="A89" s="8" t="n">
        <v>85</v>
      </c>
      <c r="B89" s="8" t="s">
        <v>187</v>
      </c>
      <c r="C89" s="8" t="s">
        <v>188</v>
      </c>
      <c r="D89" s="8" t="n">
        <v>92</v>
      </c>
      <c r="E89" s="9"/>
      <c r="F89" s="9" t="n">
        <v>97.5289</v>
      </c>
      <c r="G89" s="9" t="n">
        <v>97.5289</v>
      </c>
      <c r="H89" s="9" t="n">
        <v>94.603</v>
      </c>
      <c r="I89" s="9" t="n">
        <v>97.4979</v>
      </c>
      <c r="J89" s="9"/>
    </row>
    <row r="90" customFormat="false" ht="15" hidden="false" customHeight="false" outlineLevel="0" collapsed="false">
      <c r="A90" s="8" t="n">
        <v>86</v>
      </c>
      <c r="B90" s="8" t="s">
        <v>189</v>
      </c>
      <c r="C90" s="8" t="s">
        <v>190</v>
      </c>
      <c r="D90" s="8" t="n">
        <v>127</v>
      </c>
      <c r="E90" s="9"/>
      <c r="F90" s="9" t="n">
        <v>96.5935</v>
      </c>
      <c r="G90" s="9" t="n">
        <v>96.5935</v>
      </c>
      <c r="H90" s="9" t="n">
        <v>93.6957</v>
      </c>
      <c r="I90" s="9" t="n">
        <v>96.5599</v>
      </c>
      <c r="J90" s="9"/>
    </row>
    <row r="91" customFormat="false" ht="15" hidden="false" customHeight="false" outlineLevel="0" collapsed="false">
      <c r="A91" s="8" t="n">
        <v>87</v>
      </c>
      <c r="B91" s="8" t="s">
        <v>191</v>
      </c>
      <c r="C91" s="8" t="s">
        <v>192</v>
      </c>
      <c r="D91" s="8" t="n">
        <v>155</v>
      </c>
      <c r="E91" s="9"/>
      <c r="F91" s="9" t="n">
        <v>95.8696</v>
      </c>
      <c r="G91" s="9" t="n">
        <v>95.8696</v>
      </c>
      <c r="H91" s="9" t="n">
        <v>92.9935</v>
      </c>
      <c r="I91" s="9" t="n">
        <v>95.8344</v>
      </c>
      <c r="J91" s="9"/>
    </row>
    <row r="92" customFormat="false" ht="15" hidden="false" customHeight="false" outlineLevel="0" collapsed="false">
      <c r="A92" s="8" t="n">
        <v>88</v>
      </c>
      <c r="B92" s="8" t="s">
        <v>193</v>
      </c>
      <c r="C92" s="8" t="s">
        <v>194</v>
      </c>
      <c r="D92" s="8" t="n">
        <v>22</v>
      </c>
      <c r="E92" s="9"/>
      <c r="F92" s="9" t="n">
        <v>99.4477</v>
      </c>
      <c r="G92" s="9" t="n">
        <v>99.4477</v>
      </c>
      <c r="H92" s="9" t="n">
        <v>96.4643</v>
      </c>
      <c r="I92" s="9" t="n">
        <v>99.4237</v>
      </c>
      <c r="J92" s="9"/>
    </row>
    <row r="93" customFormat="false" ht="15" hidden="false" customHeight="false" outlineLevel="0" collapsed="false">
      <c r="A93" s="8" t="n">
        <v>89</v>
      </c>
      <c r="B93" s="8" t="s">
        <v>195</v>
      </c>
      <c r="C93" s="8" t="s">
        <v>196</v>
      </c>
      <c r="D93" s="8" t="n">
        <v>43</v>
      </c>
      <c r="E93" s="9"/>
      <c r="F93" s="9" t="n">
        <v>98.879</v>
      </c>
      <c r="G93" s="9" t="n">
        <v>98.879</v>
      </c>
      <c r="H93" s="9" t="n">
        <v>95.9126</v>
      </c>
      <c r="I93" s="9" t="n">
        <v>98.8531</v>
      </c>
      <c r="J93" s="9"/>
    </row>
    <row r="94" customFormat="false" ht="15" hidden="false" customHeight="false" outlineLevel="0" collapsed="false">
      <c r="A94" s="8" t="n">
        <v>90</v>
      </c>
      <c r="B94" s="8" t="s">
        <v>197</v>
      </c>
      <c r="C94" s="8" t="s">
        <v>198</v>
      </c>
      <c r="D94" s="8" t="n">
        <v>85</v>
      </c>
      <c r="E94" s="9"/>
      <c r="F94" s="9" t="n">
        <v>97.7198</v>
      </c>
      <c r="G94" s="9" t="n">
        <v>97.7198</v>
      </c>
      <c r="H94" s="9" t="n">
        <v>94.7882</v>
      </c>
      <c r="I94" s="9" t="n">
        <v>97.6895</v>
      </c>
      <c r="J94" s="9"/>
    </row>
    <row r="95" customFormat="false" ht="15" hidden="false" customHeight="false" outlineLevel="0" collapsed="false">
      <c r="A95" s="8" t="n">
        <v>91</v>
      </c>
      <c r="B95" s="8" t="s">
        <v>199</v>
      </c>
      <c r="C95" s="8" t="s">
        <v>200</v>
      </c>
      <c r="D95" s="8" t="n">
        <v>106</v>
      </c>
      <c r="E95" s="9"/>
      <c r="F95" s="9" t="n">
        <v>97.1507</v>
      </c>
      <c r="G95" s="9" t="n">
        <v>97.1507</v>
      </c>
      <c r="H95" s="9" t="n">
        <v>94.2362</v>
      </c>
      <c r="I95" s="9" t="n">
        <v>97.1185</v>
      </c>
      <c r="J95" s="9"/>
    </row>
    <row r="96" customFormat="false" ht="15" hidden="false" customHeight="false" outlineLevel="0" collapsed="false">
      <c r="A96" s="8" t="n">
        <v>92</v>
      </c>
      <c r="B96" s="8" t="s">
        <v>201</v>
      </c>
      <c r="C96" s="8" t="s">
        <v>202</v>
      </c>
      <c r="D96" s="8" t="n">
        <v>120</v>
      </c>
      <c r="E96" s="9"/>
      <c r="F96" s="9" t="n">
        <v>96.7779</v>
      </c>
      <c r="G96" s="9" t="n">
        <v>96.7779</v>
      </c>
      <c r="H96" s="9" t="n">
        <v>93.8746</v>
      </c>
      <c r="I96" s="9" t="n">
        <v>96.7447</v>
      </c>
      <c r="J96" s="9"/>
    </row>
    <row r="97" customFormat="false" ht="15" hidden="false" customHeight="false" outlineLevel="0" collapsed="false">
      <c r="A97" s="8" t="n">
        <v>93</v>
      </c>
      <c r="B97" s="8" t="s">
        <v>203</v>
      </c>
      <c r="C97" s="8" t="s">
        <v>204</v>
      </c>
      <c r="D97" s="8" t="n">
        <v>141</v>
      </c>
      <c r="E97" s="9"/>
      <c r="F97" s="9" t="n">
        <v>96.2289</v>
      </c>
      <c r="G97" s="9" t="n">
        <v>96.2289</v>
      </c>
      <c r="H97" s="9" t="n">
        <v>93.342</v>
      </c>
      <c r="I97" s="9" t="n">
        <v>96.1945</v>
      </c>
      <c r="J97" s="9"/>
    </row>
    <row r="98" customFormat="false" ht="15" hidden="false" customHeight="false" outlineLevel="0" collapsed="false">
      <c r="A98" s="8" t="n">
        <v>94</v>
      </c>
      <c r="B98" s="8" t="s">
        <v>205</v>
      </c>
      <c r="C98" s="8" t="s">
        <v>206</v>
      </c>
      <c r="D98" s="8" t="n">
        <v>169</v>
      </c>
      <c r="E98" s="9"/>
      <c r="F98" s="9" t="n">
        <v>95.5151</v>
      </c>
      <c r="G98" s="9" t="n">
        <v>95.5151</v>
      </c>
      <c r="H98" s="9" t="n">
        <v>92.6496</v>
      </c>
      <c r="I98" s="9" t="n">
        <v>95.4795</v>
      </c>
      <c r="J98" s="9"/>
    </row>
    <row r="99" customFormat="false" ht="15" hidden="false" customHeight="false" outlineLevel="0" collapsed="false">
      <c r="A99" s="8" t="n">
        <v>95</v>
      </c>
      <c r="B99" s="8" t="s">
        <v>207</v>
      </c>
      <c r="C99" s="8" t="s">
        <v>208</v>
      </c>
      <c r="D99" s="8" t="n">
        <v>197</v>
      </c>
      <c r="E99" s="9"/>
      <c r="F99" s="9" t="n">
        <v>94.8193</v>
      </c>
      <c r="G99" s="9" t="n">
        <v>94.8193</v>
      </c>
      <c r="H99" s="9" t="n">
        <v>91.9747</v>
      </c>
      <c r="I99" s="9" t="n">
        <v>94.783</v>
      </c>
      <c r="J99" s="9"/>
    </row>
    <row r="100" customFormat="false" ht="15" hidden="false" customHeight="false" outlineLevel="0" collapsed="false">
      <c r="A100" s="8" t="n">
        <v>96</v>
      </c>
      <c r="B100" s="8" t="s">
        <v>209</v>
      </c>
      <c r="C100" s="8" t="s">
        <v>210</v>
      </c>
      <c r="D100" s="8" t="n">
        <v>232</v>
      </c>
      <c r="E100" s="9"/>
      <c r="F100" s="9" t="n">
        <v>93.9704</v>
      </c>
      <c r="G100" s="9" t="n">
        <v>93.9704</v>
      </c>
      <c r="H100" s="9" t="n">
        <v>91.1513</v>
      </c>
      <c r="I100" s="9" t="n">
        <v>93.9337</v>
      </c>
      <c r="J100" s="9"/>
    </row>
    <row r="101" customFormat="false" ht="15" hidden="false" customHeight="false" outlineLevel="0" collapsed="false">
      <c r="A101" s="8" t="n">
        <v>97</v>
      </c>
      <c r="B101" s="8" t="s">
        <v>211</v>
      </c>
      <c r="C101" s="8" t="s">
        <v>212</v>
      </c>
      <c r="D101" s="8" t="n">
        <v>237</v>
      </c>
      <c r="E101" s="9"/>
      <c r="F101" s="9" t="n">
        <v>93.8507</v>
      </c>
      <c r="G101" s="9" t="n">
        <v>93.8507</v>
      </c>
      <c r="H101" s="9" t="n">
        <v>91.0352</v>
      </c>
      <c r="I101" s="9" t="n">
        <v>93.814</v>
      </c>
      <c r="J101" s="9"/>
    </row>
    <row r="102" customFormat="false" ht="15" hidden="false" customHeight="false" outlineLevel="0" collapsed="false">
      <c r="A102" s="8" t="n">
        <v>98</v>
      </c>
      <c r="B102" s="8" t="s">
        <v>213</v>
      </c>
      <c r="C102" s="8" t="s">
        <v>214</v>
      </c>
      <c r="D102" s="8" t="n">
        <v>253</v>
      </c>
      <c r="E102" s="9"/>
      <c r="F102" s="9" t="n">
        <v>93.47</v>
      </c>
      <c r="G102" s="9" t="n">
        <v>93.47</v>
      </c>
      <c r="H102" s="9" t="n">
        <v>90.6659</v>
      </c>
      <c r="I102" s="9" t="n">
        <v>93.4333</v>
      </c>
      <c r="J102" s="9"/>
    </row>
    <row r="103" customFormat="false" ht="15" hidden="false" customHeight="false" outlineLevel="0" collapsed="false">
      <c r="A103" s="8" t="n">
        <v>99</v>
      </c>
      <c r="B103" s="8" t="s">
        <v>215</v>
      </c>
      <c r="C103" s="8" t="s">
        <v>216</v>
      </c>
      <c r="D103" s="8" t="n">
        <v>260</v>
      </c>
      <c r="E103" s="9"/>
      <c r="F103" s="9" t="n">
        <v>93.3045</v>
      </c>
      <c r="G103" s="9" t="n">
        <v>93.3045</v>
      </c>
      <c r="H103" s="9" t="n">
        <v>90.5054</v>
      </c>
      <c r="I103" s="9" t="n">
        <v>93.2678</v>
      </c>
      <c r="J103" s="9"/>
    </row>
    <row r="104" customFormat="false" ht="15" hidden="false" customHeight="false" outlineLevel="0" collapsed="false">
      <c r="A104" s="8" t="n">
        <v>100</v>
      </c>
      <c r="B104" s="8" t="s">
        <v>217</v>
      </c>
      <c r="C104" s="8" t="s">
        <v>218</v>
      </c>
      <c r="D104" s="8" t="n">
        <v>288</v>
      </c>
      <c r="E104" s="9"/>
      <c r="F104" s="9" t="n">
        <v>92.6481</v>
      </c>
      <c r="G104" s="9" t="n">
        <v>92.6481</v>
      </c>
      <c r="H104" s="9" t="n">
        <v>89.8687</v>
      </c>
      <c r="I104" s="9" t="n">
        <v>92.6116</v>
      </c>
      <c r="J104" s="9"/>
    </row>
    <row r="105" customFormat="false" ht="15" hidden="false" customHeight="false" outlineLevel="0" collapsed="false">
      <c r="A105" s="8" t="n">
        <v>101</v>
      </c>
      <c r="B105" s="8" t="s">
        <v>219</v>
      </c>
      <c r="C105" s="8" t="s">
        <v>220</v>
      </c>
      <c r="D105" s="8" t="n">
        <v>330</v>
      </c>
      <c r="E105" s="9"/>
      <c r="F105" s="9" t="n">
        <v>91.678</v>
      </c>
      <c r="G105" s="9" t="n">
        <v>91.678</v>
      </c>
      <c r="H105" s="9" t="n">
        <v>88.9277</v>
      </c>
      <c r="I105" s="9" t="n">
        <v>91.6421</v>
      </c>
      <c r="J105" s="9"/>
    </row>
    <row r="106" customFormat="false" ht="15" hidden="false" customHeight="false" outlineLevel="0" collapsed="false">
      <c r="A106" s="8" t="n">
        <v>102</v>
      </c>
      <c r="B106" s="8" t="s">
        <v>221</v>
      </c>
      <c r="C106" s="8" t="s">
        <v>222</v>
      </c>
      <c r="D106" s="8" t="n">
        <v>351</v>
      </c>
      <c r="E106" s="9"/>
      <c r="F106" s="9" t="n">
        <v>91.1986</v>
      </c>
      <c r="G106" s="9" t="n">
        <v>91.1986</v>
      </c>
      <c r="H106" s="9" t="n">
        <v>88.4626</v>
      </c>
      <c r="I106" s="9" t="n">
        <v>91.1629</v>
      </c>
      <c r="J106" s="9"/>
    </row>
    <row r="107" customFormat="false" ht="15" hidden="false" customHeight="false" outlineLevel="0" collapsed="false">
      <c r="A107" s="8" t="n">
        <v>103</v>
      </c>
      <c r="B107" s="8" t="s">
        <v>223</v>
      </c>
      <c r="C107" s="8" t="s">
        <v>224</v>
      </c>
      <c r="D107" s="8" t="n">
        <v>69</v>
      </c>
      <c r="E107" s="9" t="n">
        <v>5.638</v>
      </c>
      <c r="F107" s="9" t="n">
        <v>99.9739</v>
      </c>
      <c r="G107" s="9" t="n">
        <v>104.406</v>
      </c>
      <c r="H107" s="9" t="n">
        <v>93.9654</v>
      </c>
      <c r="I107" s="9" t="n">
        <v>99.9736</v>
      </c>
      <c r="J107" s="9" t="n">
        <v>5.638</v>
      </c>
    </row>
    <row r="108" customFormat="false" ht="15" hidden="false" customHeight="false" outlineLevel="0" collapsed="false">
      <c r="A108" s="8" t="n">
        <v>104</v>
      </c>
      <c r="B108" s="8" t="s">
        <v>225</v>
      </c>
      <c r="C108" s="8" t="s">
        <v>226</v>
      </c>
      <c r="D108" s="8" t="n">
        <v>418</v>
      </c>
      <c r="E108" s="9" t="n">
        <v>5.648</v>
      </c>
      <c r="F108" s="9" t="n">
        <v>99.9738</v>
      </c>
      <c r="G108" s="9" t="n">
        <v>104.4138</v>
      </c>
      <c r="H108" s="9" t="n">
        <v>88.7517</v>
      </c>
      <c r="I108" s="9" t="n">
        <v>99.9735</v>
      </c>
      <c r="J108" s="9" t="n">
        <v>5.648</v>
      </c>
    </row>
    <row r="109" customFormat="false" ht="15" hidden="false" customHeight="false" outlineLevel="0" collapsed="false">
      <c r="A109" s="8" t="n">
        <v>105</v>
      </c>
      <c r="B109" s="8" t="s">
        <v>227</v>
      </c>
      <c r="C109" s="8" t="s">
        <v>228</v>
      </c>
      <c r="D109" s="8" t="n">
        <v>909</v>
      </c>
      <c r="E109" s="9" t="n">
        <v>6.638</v>
      </c>
      <c r="F109" s="9" t="n">
        <v>99.9466</v>
      </c>
      <c r="G109" s="9" t="n">
        <v>102.9706</v>
      </c>
      <c r="H109" s="9" t="n">
        <v>87.525</v>
      </c>
      <c r="I109" s="9" t="n">
        <v>99.9466</v>
      </c>
      <c r="J109" s="9" t="n">
        <v>6.638</v>
      </c>
    </row>
    <row r="110" customFormat="false" ht="15" hidden="false" customHeight="false" outlineLevel="0" collapsed="false">
      <c r="A110" s="8" t="n">
        <v>106</v>
      </c>
      <c r="B110" s="8" t="s">
        <v>229</v>
      </c>
      <c r="C110" s="8" t="s">
        <v>230</v>
      </c>
      <c r="D110" s="8" t="n">
        <v>1357</v>
      </c>
      <c r="E110" s="9" t="n">
        <v>5.648</v>
      </c>
      <c r="F110" s="9" t="n">
        <v>99.9744</v>
      </c>
      <c r="G110" s="9" t="n">
        <v>101.1354</v>
      </c>
      <c r="H110" s="9" t="n">
        <v>85.9651</v>
      </c>
      <c r="I110" s="9" t="n">
        <v>99.9747</v>
      </c>
      <c r="J110" s="9" t="n">
        <v>5.648</v>
      </c>
    </row>
    <row r="111" customFormat="false" ht="15" hidden="false" customHeight="false" outlineLevel="0" collapsed="false">
      <c r="A111" s="8" t="n">
        <v>107</v>
      </c>
      <c r="B111" s="8" t="s">
        <v>231</v>
      </c>
      <c r="C111" s="8" t="s">
        <v>232</v>
      </c>
      <c r="D111" s="8" t="n">
        <v>1024</v>
      </c>
      <c r="E111" s="9" t="n">
        <v>6.138</v>
      </c>
      <c r="F111" s="9" t="n">
        <v>99.9809</v>
      </c>
      <c r="G111" s="9" t="n">
        <v>100.7141</v>
      </c>
      <c r="H111" s="9" t="n">
        <v>85.607</v>
      </c>
      <c r="I111" s="9" t="n">
        <v>99.9813</v>
      </c>
      <c r="J111" s="9" t="n">
        <v>6.138</v>
      </c>
    </row>
    <row r="112" customFormat="false" ht="15" hidden="false" customHeight="false" outlineLevel="0" collapsed="false">
      <c r="A112" s="8" t="n">
        <v>108</v>
      </c>
      <c r="B112" s="8" t="s">
        <v>233</v>
      </c>
      <c r="C112" s="8" t="s">
        <v>234</v>
      </c>
      <c r="D112" s="8" t="n">
        <v>1446</v>
      </c>
      <c r="E112" s="9" t="n">
        <v>5.648</v>
      </c>
      <c r="F112" s="9" t="n">
        <v>99.9931</v>
      </c>
      <c r="G112" s="9" t="n">
        <v>105.3744</v>
      </c>
      <c r="H112" s="9" t="n">
        <v>89.5682</v>
      </c>
      <c r="I112" s="9" t="n">
        <v>99.9927</v>
      </c>
      <c r="J112" s="9" t="n">
        <v>5.648</v>
      </c>
    </row>
    <row r="113" customFormat="false" ht="15" hidden="false" customHeight="false" outlineLevel="0" collapsed="false">
      <c r="A113" s="8" t="n">
        <v>109</v>
      </c>
      <c r="B113" s="8" t="s">
        <v>235</v>
      </c>
      <c r="C113" s="8" t="s">
        <v>236</v>
      </c>
      <c r="D113" s="8" t="n">
        <v>1840</v>
      </c>
      <c r="E113" s="9" t="n">
        <v>5.648</v>
      </c>
      <c r="F113" s="9" t="n">
        <v>99.9853</v>
      </c>
      <c r="G113" s="9" t="n">
        <v>104.9273</v>
      </c>
      <c r="H113" s="9" t="n">
        <v>89.1882</v>
      </c>
      <c r="I113" s="9" t="n">
        <v>99.985</v>
      </c>
      <c r="J113" s="9" t="n">
        <v>5.648</v>
      </c>
    </row>
    <row r="114" customFormat="false" ht="15" hidden="false" customHeight="false" outlineLevel="0" collapsed="false">
      <c r="A114" s="8" t="n">
        <v>110</v>
      </c>
      <c r="B114" s="8" t="s">
        <v>237</v>
      </c>
      <c r="C114" s="8" t="s">
        <v>238</v>
      </c>
      <c r="D114" s="8" t="n">
        <v>789</v>
      </c>
      <c r="E114" s="9" t="n">
        <v>5.648</v>
      </c>
      <c r="F114" s="9" t="n">
        <v>99.9733</v>
      </c>
      <c r="G114" s="9" t="n">
        <v>104.4133</v>
      </c>
      <c r="H114" s="9" t="n">
        <v>88.7513</v>
      </c>
      <c r="I114" s="9" t="n">
        <v>99.9731</v>
      </c>
      <c r="J114" s="9" t="n">
        <v>5.648</v>
      </c>
    </row>
    <row r="115" customFormat="false" ht="15" hidden="false" customHeight="false" outlineLevel="0" collapsed="false">
      <c r="A115" s="8" t="n">
        <v>111</v>
      </c>
      <c r="B115" s="8" t="s">
        <v>239</v>
      </c>
      <c r="C115" s="8" t="s">
        <v>240</v>
      </c>
      <c r="D115" s="8" t="n">
        <v>2258</v>
      </c>
      <c r="E115" s="9" t="n">
        <v>5.648</v>
      </c>
      <c r="F115" s="9" t="n">
        <v>99.9662</v>
      </c>
      <c r="G115" s="9" t="n">
        <v>103.9355</v>
      </c>
      <c r="H115" s="9" t="n">
        <v>88.3452</v>
      </c>
      <c r="I115" s="9" t="n">
        <v>99.966</v>
      </c>
      <c r="J115" s="9" t="n">
        <v>5.648</v>
      </c>
    </row>
    <row r="116" customFormat="false" ht="15" hidden="false" customHeight="false" outlineLevel="0" collapsed="false">
      <c r="A116" s="8" t="n">
        <v>112</v>
      </c>
      <c r="B116" s="8" t="s">
        <v>241</v>
      </c>
      <c r="C116" s="8" t="s">
        <v>242</v>
      </c>
      <c r="D116" s="8" t="n">
        <v>2649</v>
      </c>
      <c r="E116" s="9" t="n">
        <v>5.648</v>
      </c>
      <c r="F116" s="9" t="n">
        <v>99.9628</v>
      </c>
      <c r="G116" s="9" t="n">
        <v>103.4928</v>
      </c>
      <c r="H116" s="9" t="n">
        <v>87.9689</v>
      </c>
      <c r="I116" s="9" t="n">
        <v>99.9627</v>
      </c>
      <c r="J116" s="9" t="n">
        <v>5.648</v>
      </c>
    </row>
    <row r="117" customFormat="false" ht="15" hidden="false" customHeight="false" outlineLevel="0" collapsed="false">
      <c r="A117" s="8" t="n">
        <v>113</v>
      </c>
      <c r="B117" s="8" t="s">
        <v>243</v>
      </c>
      <c r="C117" s="8" t="s">
        <v>244</v>
      </c>
      <c r="D117" s="8" t="n">
        <v>2320</v>
      </c>
      <c r="E117" s="9" t="n">
        <v>5.648</v>
      </c>
      <c r="F117" s="9" t="n">
        <v>99.9615</v>
      </c>
      <c r="G117" s="9" t="n">
        <v>102.9895</v>
      </c>
      <c r="H117" s="9" t="n">
        <v>87.5411</v>
      </c>
      <c r="I117" s="9" t="n">
        <v>99.9615</v>
      </c>
      <c r="J117" s="9" t="n">
        <v>5.648</v>
      </c>
    </row>
    <row r="118" customFormat="false" ht="15" hidden="false" customHeight="false" outlineLevel="0" collapsed="false">
      <c r="A118" s="8" t="n">
        <v>114</v>
      </c>
      <c r="B118" s="8" t="s">
        <v>245</v>
      </c>
      <c r="C118" s="8" t="s">
        <v>246</v>
      </c>
      <c r="D118" s="8" t="n">
        <v>3067</v>
      </c>
      <c r="E118" s="9" t="n">
        <v>5.648</v>
      </c>
      <c r="F118" s="9" t="n">
        <v>99.9612</v>
      </c>
      <c r="G118" s="9" t="n">
        <v>102.5342</v>
      </c>
      <c r="H118" s="9" t="n">
        <v>87.1541</v>
      </c>
      <c r="I118" s="9" t="n">
        <v>99.9613</v>
      </c>
      <c r="J118" s="9" t="n">
        <v>5.648</v>
      </c>
    </row>
    <row r="119" customFormat="false" ht="15" hidden="false" customHeight="false" outlineLevel="0" collapsed="false">
      <c r="A119" s="8" t="n">
        <v>115</v>
      </c>
      <c r="B119" s="8" t="s">
        <v>247</v>
      </c>
      <c r="C119" s="8" t="s">
        <v>248</v>
      </c>
      <c r="D119" s="8" t="n">
        <v>1299</v>
      </c>
      <c r="E119" s="9" t="n">
        <v>5.648</v>
      </c>
      <c r="F119" s="9" t="n">
        <v>99.963</v>
      </c>
      <c r="G119" s="9" t="n">
        <v>102.0496</v>
      </c>
      <c r="H119" s="9" t="n">
        <v>86.7422</v>
      </c>
      <c r="I119" s="9" t="n">
        <v>99.9631</v>
      </c>
      <c r="J119" s="9" t="n">
        <v>5.648</v>
      </c>
    </row>
    <row r="120" customFormat="false" ht="15" hidden="false" customHeight="false" outlineLevel="0" collapsed="false">
      <c r="A120" s="8" t="n">
        <v>116</v>
      </c>
      <c r="B120" s="8" t="s">
        <v>249</v>
      </c>
      <c r="C120" s="8" t="s">
        <v>250</v>
      </c>
      <c r="D120" s="8" t="n">
        <v>2049</v>
      </c>
      <c r="E120" s="9" t="n">
        <v>5.648</v>
      </c>
      <c r="F120" s="9" t="n">
        <v>99.9686</v>
      </c>
      <c r="G120" s="9" t="n">
        <v>101.5846</v>
      </c>
      <c r="H120" s="9" t="n">
        <v>86.3469</v>
      </c>
      <c r="I120" s="9" t="n">
        <v>99.9687</v>
      </c>
      <c r="J120" s="9" t="n">
        <v>5.648</v>
      </c>
    </row>
    <row r="121" customFormat="false" ht="15" hidden="false" customHeight="false" outlineLevel="0" collapsed="false">
      <c r="A121" s="8" t="n">
        <v>117</v>
      </c>
      <c r="B121" s="8" t="s">
        <v>251</v>
      </c>
      <c r="C121" s="8" t="s">
        <v>252</v>
      </c>
      <c r="D121" s="8" t="n">
        <v>2796</v>
      </c>
      <c r="E121" s="9" t="n">
        <v>5.648</v>
      </c>
      <c r="F121" s="9" t="n">
        <v>99.9745</v>
      </c>
      <c r="G121" s="9" t="n">
        <v>101.1355</v>
      </c>
      <c r="H121" s="9" t="n">
        <v>85.9652</v>
      </c>
      <c r="I121" s="9" t="n">
        <v>99.9747</v>
      </c>
      <c r="J121" s="9" t="n">
        <v>5.648</v>
      </c>
    </row>
    <row r="122" customFormat="false" ht="15" hidden="false" customHeight="false" outlineLevel="0" collapsed="false">
      <c r="A122" s="8" t="n">
        <v>118</v>
      </c>
      <c r="B122" s="8" t="s">
        <v>253</v>
      </c>
      <c r="C122" s="8" t="s">
        <v>254</v>
      </c>
      <c r="D122" s="8" t="n">
        <v>3190</v>
      </c>
      <c r="E122" s="9" t="n">
        <v>5.648</v>
      </c>
      <c r="F122" s="9" t="n">
        <v>99.9797</v>
      </c>
      <c r="G122" s="9" t="n">
        <v>100.6543</v>
      </c>
      <c r="H122" s="9" t="n">
        <v>85.5562</v>
      </c>
      <c r="I122" s="9" t="n">
        <v>99.98</v>
      </c>
      <c r="J122" s="9" t="n">
        <v>5.648</v>
      </c>
    </row>
    <row r="123" customFormat="false" ht="15" hidden="false" customHeight="false" outlineLevel="0" collapsed="false">
      <c r="A123" s="8" t="n">
        <v>119</v>
      </c>
      <c r="B123" s="8" t="s">
        <v>255</v>
      </c>
      <c r="C123" s="8" t="s">
        <v>256</v>
      </c>
      <c r="D123" s="8" t="n">
        <v>1058</v>
      </c>
      <c r="E123" s="9" t="n">
        <v>5.648</v>
      </c>
      <c r="F123" s="9" t="n">
        <v>99.9947</v>
      </c>
      <c r="G123" s="9" t="n">
        <v>100.1987</v>
      </c>
      <c r="H123" s="9" t="n">
        <v>85.1689</v>
      </c>
      <c r="I123" s="9" t="n">
        <v>99.9951</v>
      </c>
      <c r="J123" s="9" t="n">
        <v>5.648</v>
      </c>
    </row>
    <row r="124" customFormat="false" ht="15" hidden="false" customHeight="false" outlineLevel="0" collapsed="false">
      <c r="A124" s="8" t="n">
        <v>120</v>
      </c>
      <c r="B124" s="8" t="s">
        <v>257</v>
      </c>
      <c r="C124" s="8" t="s">
        <v>258</v>
      </c>
      <c r="D124" s="8" t="n">
        <v>2885</v>
      </c>
      <c r="E124" s="9" t="n">
        <v>5.648</v>
      </c>
      <c r="F124" s="9" t="n">
        <v>99.9974</v>
      </c>
      <c r="G124" s="9" t="n">
        <v>105.3787</v>
      </c>
      <c r="H124" s="9" t="n">
        <v>89.5719</v>
      </c>
      <c r="I124" s="9" t="n">
        <v>99.997</v>
      </c>
      <c r="J124" s="9" t="n">
        <v>5.648</v>
      </c>
    </row>
    <row r="125" customFormat="false" ht="15" hidden="false" customHeight="false" outlineLevel="0" collapsed="false">
      <c r="A125" s="8" t="n">
        <v>121</v>
      </c>
      <c r="B125" s="8" t="s">
        <v>259</v>
      </c>
      <c r="C125" s="8" t="s">
        <v>260</v>
      </c>
      <c r="D125" s="8" t="n">
        <v>760</v>
      </c>
      <c r="E125" s="9" t="n">
        <v>5.648</v>
      </c>
      <c r="F125" s="9" t="n">
        <v>99.9821</v>
      </c>
      <c r="G125" s="9" t="n">
        <v>104.9241</v>
      </c>
      <c r="H125" s="9" t="n">
        <v>89.1855</v>
      </c>
      <c r="I125" s="9" t="n">
        <v>99.9817</v>
      </c>
      <c r="J125" s="9" t="n">
        <v>5.648</v>
      </c>
    </row>
    <row r="126" customFormat="false" ht="15" hidden="false" customHeight="false" outlineLevel="0" collapsed="false">
      <c r="A126" s="8" t="n">
        <v>122</v>
      </c>
      <c r="B126" s="8" t="s">
        <v>261</v>
      </c>
      <c r="C126" s="8" t="s">
        <v>262</v>
      </c>
      <c r="D126" s="8" t="n">
        <v>2589</v>
      </c>
      <c r="E126" s="9" t="n">
        <v>5.648</v>
      </c>
      <c r="F126" s="9" t="n">
        <v>99.9739</v>
      </c>
      <c r="G126" s="9" t="n">
        <v>104.4139</v>
      </c>
      <c r="H126" s="9" t="n">
        <v>88.7518</v>
      </c>
      <c r="I126" s="9" t="n">
        <v>99.9736</v>
      </c>
      <c r="J126" s="9" t="n">
        <v>5.648</v>
      </c>
    </row>
    <row r="127" customFormat="false" ht="15" hidden="false" customHeight="false" outlineLevel="0" collapsed="false">
      <c r="A127" s="8" t="n">
        <v>123</v>
      </c>
      <c r="B127" s="8" t="s">
        <v>263</v>
      </c>
      <c r="C127" s="8" t="s">
        <v>264</v>
      </c>
      <c r="D127" s="8" t="n">
        <v>2258</v>
      </c>
      <c r="E127" s="9" t="n">
        <v>5.648</v>
      </c>
      <c r="F127" s="9" t="n">
        <v>99.9662</v>
      </c>
      <c r="G127" s="9" t="n">
        <v>103.9355</v>
      </c>
      <c r="H127" s="9" t="n">
        <v>88.3452</v>
      </c>
      <c r="I127" s="9" t="n">
        <v>99.966</v>
      </c>
      <c r="J127" s="9" t="n">
        <v>5.648</v>
      </c>
    </row>
    <row r="128" customFormat="false" ht="15" hidden="false" customHeight="false" outlineLevel="0" collapsed="false">
      <c r="A128" s="8" t="n">
        <v>124</v>
      </c>
      <c r="B128" s="8" t="s">
        <v>265</v>
      </c>
      <c r="C128" s="8" t="s">
        <v>266</v>
      </c>
      <c r="D128" s="8" t="n">
        <v>3369</v>
      </c>
      <c r="E128" s="9" t="n">
        <v>5.648</v>
      </c>
      <c r="F128" s="9" t="n">
        <v>99.9606</v>
      </c>
      <c r="G128" s="9" t="n">
        <v>103.4906</v>
      </c>
      <c r="H128" s="9" t="n">
        <v>87.967</v>
      </c>
      <c r="I128" s="9" t="n">
        <v>99.9605</v>
      </c>
      <c r="J128" s="9" t="n">
        <v>5.648</v>
      </c>
    </row>
    <row r="129" customFormat="false" ht="15" hidden="false" customHeight="false" outlineLevel="0" collapsed="false">
      <c r="A129" s="8" t="n">
        <v>125</v>
      </c>
      <c r="B129" s="8" t="s">
        <v>267</v>
      </c>
      <c r="C129" s="8" t="s">
        <v>268</v>
      </c>
      <c r="D129" s="8" t="n">
        <v>2679</v>
      </c>
      <c r="E129" s="9" t="n">
        <v>5.648</v>
      </c>
      <c r="F129" s="9" t="n">
        <v>99.9596</v>
      </c>
      <c r="G129" s="9" t="n">
        <v>102.9876</v>
      </c>
      <c r="H129" s="9" t="n">
        <v>87.5395</v>
      </c>
      <c r="I129" s="9" t="n">
        <v>99.9596</v>
      </c>
      <c r="J129" s="9" t="n">
        <v>5.648</v>
      </c>
    </row>
    <row r="130" customFormat="false" ht="15" hidden="false" customHeight="false" outlineLevel="0" collapsed="false">
      <c r="A130" s="8" t="n">
        <v>126</v>
      </c>
      <c r="B130" s="8" t="s">
        <v>269</v>
      </c>
      <c r="C130" s="8" t="s">
        <v>270</v>
      </c>
      <c r="D130" s="8" t="n">
        <v>1627</v>
      </c>
      <c r="E130" s="9" t="n">
        <v>5.648</v>
      </c>
      <c r="F130" s="9" t="n">
        <v>99.9599</v>
      </c>
      <c r="G130" s="9" t="n">
        <v>102.5329</v>
      </c>
      <c r="H130" s="9" t="n">
        <v>87.153</v>
      </c>
      <c r="I130" s="9" t="n">
        <v>99.96</v>
      </c>
      <c r="J130" s="9" t="n">
        <v>5.648</v>
      </c>
    </row>
    <row r="131" customFormat="false" ht="15" hidden="false" customHeight="false" outlineLevel="0" collapsed="false">
      <c r="A131" s="8" t="n">
        <v>127</v>
      </c>
      <c r="B131" s="8" t="s">
        <v>271</v>
      </c>
      <c r="C131" s="8" t="s">
        <v>272</v>
      </c>
      <c r="D131" s="8" t="n">
        <v>2048</v>
      </c>
      <c r="E131" s="9" t="n">
        <v>5.648</v>
      </c>
      <c r="F131" s="9" t="n">
        <v>99.9686</v>
      </c>
      <c r="G131" s="9" t="n">
        <v>101.5846</v>
      </c>
      <c r="H131" s="9" t="n">
        <v>86.3469</v>
      </c>
      <c r="I131" s="9" t="n">
        <v>99.9687</v>
      </c>
      <c r="J131" s="9" t="n">
        <v>5.648</v>
      </c>
    </row>
    <row r="132" customFormat="false" ht="15" hidden="false" customHeight="false" outlineLevel="0" collapsed="false">
      <c r="A132" s="8" t="n">
        <v>128</v>
      </c>
      <c r="B132" s="8" t="s">
        <v>273</v>
      </c>
      <c r="C132" s="8" t="s">
        <v>274</v>
      </c>
      <c r="D132" s="8" t="n">
        <v>3578</v>
      </c>
      <c r="E132" s="9" t="n">
        <v>5.648</v>
      </c>
      <c r="F132" s="9" t="n">
        <v>99.9948</v>
      </c>
      <c r="G132" s="9" t="n">
        <v>100.1988</v>
      </c>
      <c r="H132" s="9" t="n">
        <v>85.169</v>
      </c>
      <c r="I132" s="9" t="n">
        <v>99.9952</v>
      </c>
      <c r="J132" s="9" t="n">
        <v>5.648</v>
      </c>
    </row>
    <row r="133" customFormat="false" ht="15" hidden="false" customHeight="false" outlineLevel="0" collapsed="false">
      <c r="A133" s="8" t="n">
        <v>129</v>
      </c>
      <c r="B133" s="8" t="s">
        <v>275</v>
      </c>
      <c r="C133" s="8" t="s">
        <v>276</v>
      </c>
      <c r="D133" s="8" t="n">
        <v>365</v>
      </c>
      <c r="E133" s="9" t="n">
        <v>5.648</v>
      </c>
      <c r="F133" s="9" t="n">
        <v>99.9934</v>
      </c>
      <c r="G133" s="9" t="n">
        <v>105.3747</v>
      </c>
      <c r="H133" s="9" t="n">
        <v>89.5685</v>
      </c>
      <c r="I133" s="9" t="n">
        <v>99.993</v>
      </c>
      <c r="J133" s="9" t="n">
        <v>5.648</v>
      </c>
    </row>
    <row r="134" customFormat="false" ht="15" hidden="false" customHeight="false" outlineLevel="0" collapsed="false">
      <c r="A134" s="8" t="n">
        <v>130</v>
      </c>
      <c r="B134" s="8" t="s">
        <v>277</v>
      </c>
      <c r="C134" s="8" t="s">
        <v>278</v>
      </c>
      <c r="D134" s="8" t="n">
        <v>1148</v>
      </c>
      <c r="E134" s="9" t="n">
        <v>5.648</v>
      </c>
      <c r="F134" s="9" t="n">
        <v>99.9759</v>
      </c>
      <c r="G134" s="9" t="n">
        <v>104.4002</v>
      </c>
      <c r="H134" s="9" t="n">
        <v>88.7402</v>
      </c>
      <c r="I134" s="9" t="n">
        <v>99.9756</v>
      </c>
      <c r="J134" s="9" t="n">
        <v>5.648</v>
      </c>
    </row>
    <row r="135" customFormat="false" ht="15" hidden="false" customHeight="false" outlineLevel="0" collapsed="false">
      <c r="A135" s="8" t="n">
        <v>131</v>
      </c>
      <c r="B135" s="8" t="s">
        <v>279</v>
      </c>
      <c r="C135" s="8" t="s">
        <v>280</v>
      </c>
      <c r="D135" s="8" t="n">
        <v>820</v>
      </c>
      <c r="E135" s="9" t="n">
        <v>5.648</v>
      </c>
      <c r="F135" s="9" t="n">
        <v>99.9676</v>
      </c>
      <c r="G135" s="9" t="n">
        <v>103.9369</v>
      </c>
      <c r="H135" s="9" t="n">
        <v>88.3464</v>
      </c>
      <c r="I135" s="9" t="n">
        <v>99.9674</v>
      </c>
      <c r="J135" s="9" t="n">
        <v>5.648</v>
      </c>
    </row>
    <row r="136" customFormat="false" ht="15" hidden="false" customHeight="false" outlineLevel="0" collapsed="false">
      <c r="A136" s="8" t="n">
        <v>132</v>
      </c>
      <c r="B136" s="8" t="s">
        <v>281</v>
      </c>
      <c r="C136" s="8" t="s">
        <v>282</v>
      </c>
      <c r="D136" s="8" t="n">
        <v>129</v>
      </c>
      <c r="E136" s="9" t="n">
        <v>5.648</v>
      </c>
      <c r="F136" s="9" t="n">
        <v>99.963</v>
      </c>
      <c r="G136" s="9" t="n">
        <v>103.493</v>
      </c>
      <c r="H136" s="9" t="n">
        <v>93.1437</v>
      </c>
      <c r="I136" s="9" t="n">
        <v>99.9629</v>
      </c>
      <c r="J136" s="9" t="n">
        <v>5.648</v>
      </c>
    </row>
    <row r="137" customFormat="false" ht="15" hidden="false" customHeight="false" outlineLevel="0" collapsed="false">
      <c r="A137" s="8" t="n">
        <v>133</v>
      </c>
      <c r="B137" s="8" t="s">
        <v>283</v>
      </c>
      <c r="C137" s="8" t="s">
        <v>284</v>
      </c>
      <c r="D137" s="8" t="n">
        <v>3427</v>
      </c>
      <c r="E137" s="9" t="n">
        <v>5.648</v>
      </c>
      <c r="F137" s="9" t="n">
        <v>99.9612</v>
      </c>
      <c r="G137" s="9" t="n">
        <v>102.5342</v>
      </c>
      <c r="H137" s="9" t="n">
        <v>87.1541</v>
      </c>
      <c r="I137" s="9" t="n">
        <v>99.9613</v>
      </c>
      <c r="J137" s="9" t="n">
        <v>5.648</v>
      </c>
    </row>
    <row r="138" customFormat="false" ht="15" hidden="false" customHeight="false" outlineLevel="0" collapsed="false">
      <c r="A138" s="8" t="n">
        <v>134</v>
      </c>
      <c r="B138" s="8" t="s">
        <v>285</v>
      </c>
      <c r="C138" s="8" t="s">
        <v>286</v>
      </c>
      <c r="D138" s="8" t="n">
        <v>3819</v>
      </c>
      <c r="E138" s="9" t="n">
        <v>5.648</v>
      </c>
      <c r="F138" s="9" t="n">
        <v>99.9689</v>
      </c>
      <c r="G138" s="9" t="n">
        <v>102.0555</v>
      </c>
      <c r="H138" s="9" t="n">
        <v>86.7472</v>
      </c>
      <c r="I138" s="9" t="n">
        <v>99.969</v>
      </c>
      <c r="J138" s="9" t="n">
        <v>5.648</v>
      </c>
    </row>
    <row r="139" customFormat="false" ht="15" hidden="false" customHeight="false" outlineLevel="0" collapsed="false">
      <c r="A139" s="8" t="n">
        <v>135</v>
      </c>
      <c r="B139" s="8" t="s">
        <v>287</v>
      </c>
      <c r="C139" s="8" t="s">
        <v>288</v>
      </c>
      <c r="D139" s="8" t="n">
        <v>999</v>
      </c>
      <c r="E139" s="9" t="n">
        <v>5.648</v>
      </c>
      <c r="F139" s="9" t="n">
        <v>99.9744</v>
      </c>
      <c r="G139" s="9" t="n">
        <v>101.1354</v>
      </c>
      <c r="H139" s="9" t="n">
        <v>85.9651</v>
      </c>
      <c r="I139" s="9" t="n">
        <v>99.9747</v>
      </c>
      <c r="J139" s="9" t="n">
        <v>5.648</v>
      </c>
    </row>
    <row r="140" customFormat="false" ht="15" hidden="false" customHeight="false" outlineLevel="0" collapsed="false">
      <c r="A140" s="8" t="n">
        <v>136</v>
      </c>
      <c r="B140" s="8" t="s">
        <v>289</v>
      </c>
      <c r="C140" s="8" t="s">
        <v>290</v>
      </c>
      <c r="D140" s="8" t="n">
        <v>4269</v>
      </c>
      <c r="E140" s="9" t="n">
        <v>5.648</v>
      </c>
      <c r="F140" s="9" t="n">
        <v>99.9846</v>
      </c>
      <c r="G140" s="9" t="n">
        <v>100.6278</v>
      </c>
      <c r="H140" s="9" t="n">
        <v>85.5336</v>
      </c>
      <c r="I140" s="9" t="n">
        <v>99.985</v>
      </c>
      <c r="J140" s="9" t="n">
        <v>5.648</v>
      </c>
    </row>
    <row r="141" customFormat="false" ht="15" hidden="false" customHeight="false" outlineLevel="0" collapsed="false">
      <c r="A141" s="8" t="n">
        <v>137</v>
      </c>
      <c r="B141" s="8" t="s">
        <v>291</v>
      </c>
      <c r="C141" s="8" t="s">
        <v>292</v>
      </c>
      <c r="D141" s="8" t="n">
        <v>3248</v>
      </c>
      <c r="E141" s="9" t="n">
        <v>5.648</v>
      </c>
      <c r="F141" s="9" t="n">
        <v>99.9932</v>
      </c>
      <c r="G141" s="9" t="n">
        <v>105.3745</v>
      </c>
      <c r="H141" s="9" t="n">
        <v>89.5683</v>
      </c>
      <c r="I141" s="9" t="n">
        <v>99.9928</v>
      </c>
      <c r="J141" s="9" t="n">
        <v>5.648</v>
      </c>
    </row>
    <row r="142" customFormat="false" ht="15" hidden="false" customHeight="false" outlineLevel="0" collapsed="false">
      <c r="A142" s="8" t="n">
        <v>138</v>
      </c>
      <c r="B142" s="8" t="s">
        <v>293</v>
      </c>
      <c r="C142" s="8" t="s">
        <v>294</v>
      </c>
      <c r="D142" s="8" t="n">
        <v>2199</v>
      </c>
      <c r="E142" s="9" t="n">
        <v>5.648</v>
      </c>
      <c r="F142" s="9" t="n">
        <v>99.9821</v>
      </c>
      <c r="G142" s="9" t="n">
        <v>104.9241</v>
      </c>
      <c r="H142" s="9" t="n">
        <v>89.1855</v>
      </c>
      <c r="I142" s="9" t="n">
        <v>99.9818</v>
      </c>
      <c r="J142" s="9" t="n">
        <v>5.648</v>
      </c>
    </row>
    <row r="143" customFormat="false" ht="15" hidden="false" customHeight="false" outlineLevel="0" collapsed="false">
      <c r="A143" s="8" t="n">
        <v>139</v>
      </c>
      <c r="B143" s="8" t="s">
        <v>295</v>
      </c>
      <c r="C143" s="8" t="s">
        <v>296</v>
      </c>
      <c r="D143" s="8" t="n">
        <v>1867</v>
      </c>
      <c r="E143" s="9" t="n">
        <v>5.648</v>
      </c>
      <c r="F143" s="9" t="n">
        <v>99.9736</v>
      </c>
      <c r="G143" s="9" t="n">
        <v>104.3979</v>
      </c>
      <c r="H143" s="9" t="n">
        <v>88.7382</v>
      </c>
      <c r="I143" s="9" t="n">
        <v>99.9734</v>
      </c>
      <c r="J143" s="9" t="n">
        <v>5.648</v>
      </c>
    </row>
    <row r="144" customFormat="false" ht="15" hidden="false" customHeight="false" outlineLevel="0" collapsed="false">
      <c r="A144" s="8" t="n">
        <v>140</v>
      </c>
      <c r="B144" s="8" t="s">
        <v>297</v>
      </c>
      <c r="C144" s="8" t="s">
        <v>298</v>
      </c>
      <c r="D144" s="8" t="n">
        <v>3700</v>
      </c>
      <c r="E144" s="9" t="n">
        <v>5.648</v>
      </c>
      <c r="F144" s="9" t="n">
        <v>99.9676</v>
      </c>
      <c r="G144" s="9" t="n">
        <v>103.9369</v>
      </c>
      <c r="H144" s="9" t="n">
        <v>88.3464</v>
      </c>
      <c r="I144" s="9" t="n">
        <v>99.9675</v>
      </c>
      <c r="J144" s="9" t="n">
        <v>5.648</v>
      </c>
    </row>
    <row r="145" customFormat="false" ht="15" hidden="false" customHeight="false" outlineLevel="0" collapsed="false">
      <c r="A145" s="8" t="n">
        <v>141</v>
      </c>
      <c r="B145" s="8" t="s">
        <v>299</v>
      </c>
      <c r="C145" s="8" t="s">
        <v>300</v>
      </c>
      <c r="D145" s="8" t="n">
        <v>3368</v>
      </c>
      <c r="E145" s="9" t="n">
        <v>5.648</v>
      </c>
      <c r="F145" s="9" t="n">
        <v>99.9606</v>
      </c>
      <c r="G145" s="9" t="n">
        <v>103.4906</v>
      </c>
      <c r="H145" s="9" t="n">
        <v>87.967</v>
      </c>
      <c r="I145" s="9" t="n">
        <v>99.9605</v>
      </c>
      <c r="J145" s="9" t="n">
        <v>5.648</v>
      </c>
    </row>
    <row r="146" customFormat="false" ht="15" hidden="false" customHeight="false" outlineLevel="0" collapsed="false">
      <c r="A146" s="8" t="n">
        <v>142</v>
      </c>
      <c r="B146" s="8" t="s">
        <v>301</v>
      </c>
      <c r="C146" s="8" t="s">
        <v>302</v>
      </c>
      <c r="D146" s="8" t="n">
        <v>2348</v>
      </c>
      <c r="E146" s="9" t="n">
        <v>5.648</v>
      </c>
      <c r="F146" s="9" t="n">
        <v>99.965</v>
      </c>
      <c r="G146" s="9" t="n">
        <v>102.538</v>
      </c>
      <c r="H146" s="9" t="n">
        <v>87.1573</v>
      </c>
      <c r="I146" s="9" t="n">
        <v>99.965</v>
      </c>
      <c r="J146" s="9" t="n">
        <v>5.648</v>
      </c>
    </row>
    <row r="147" customFormat="false" ht="15" hidden="false" customHeight="false" outlineLevel="0" collapsed="false">
      <c r="A147" s="8" t="n">
        <v>143</v>
      </c>
      <c r="B147" s="8" t="s">
        <v>303</v>
      </c>
      <c r="C147" s="8" t="s">
        <v>304</v>
      </c>
      <c r="D147" s="8" t="n">
        <v>4177</v>
      </c>
      <c r="E147" s="9" t="n">
        <v>5.648</v>
      </c>
      <c r="F147" s="9" t="n">
        <v>99.964</v>
      </c>
      <c r="G147" s="9" t="n">
        <v>102.0506</v>
      </c>
      <c r="H147" s="9" t="n">
        <v>86.743</v>
      </c>
      <c r="I147" s="9" t="n">
        <v>99.9641</v>
      </c>
      <c r="J147" s="9" t="n">
        <v>5.648</v>
      </c>
    </row>
    <row r="148" customFormat="false" ht="15" hidden="false" customHeight="false" outlineLevel="0" collapsed="false">
      <c r="A148" s="8" t="n">
        <v>144</v>
      </c>
      <c r="B148" s="8" t="s">
        <v>305</v>
      </c>
      <c r="C148" s="8" t="s">
        <v>306</v>
      </c>
      <c r="D148" s="8" t="n">
        <v>1672</v>
      </c>
      <c r="E148" s="9" t="n">
        <v>5.648</v>
      </c>
      <c r="F148" s="9" t="n">
        <v>99.9686</v>
      </c>
      <c r="G148" s="9" t="n">
        <v>101.5846</v>
      </c>
      <c r="H148" s="9" t="n">
        <v>86.3469</v>
      </c>
      <c r="I148" s="9" t="n">
        <v>99.9687</v>
      </c>
      <c r="J148" s="9" t="n">
        <v>5.648</v>
      </c>
    </row>
    <row r="149" customFormat="false" ht="15" hidden="false" customHeight="false" outlineLevel="0" collapsed="false">
      <c r="A149" s="8" t="n">
        <v>145</v>
      </c>
      <c r="B149" s="8" t="s">
        <v>307</v>
      </c>
      <c r="C149" s="8" t="s">
        <v>308</v>
      </c>
      <c r="D149" s="8" t="n">
        <v>250</v>
      </c>
      <c r="E149" s="9" t="n">
        <v>5.648</v>
      </c>
      <c r="F149" s="9" t="n">
        <v>99.9686</v>
      </c>
      <c r="G149" s="9" t="n">
        <v>101.5846</v>
      </c>
      <c r="H149" s="9" t="n">
        <v>91.4261</v>
      </c>
      <c r="I149" s="9" t="n">
        <v>99.9687</v>
      </c>
      <c r="J149" s="9" t="n">
        <v>5.648</v>
      </c>
    </row>
    <row r="150" customFormat="false" ht="15" hidden="false" customHeight="false" outlineLevel="0" collapsed="false">
      <c r="A150" s="8" t="n">
        <v>146</v>
      </c>
      <c r="B150" s="8" t="s">
        <v>309</v>
      </c>
      <c r="C150" s="8" t="s">
        <v>310</v>
      </c>
      <c r="D150" s="8" t="n">
        <v>1509</v>
      </c>
      <c r="E150" s="9" t="n">
        <v>5.648</v>
      </c>
      <c r="F150" s="9" t="n">
        <v>99.9736</v>
      </c>
      <c r="G150" s="9" t="n">
        <v>104.3979</v>
      </c>
      <c r="H150" s="9" t="n">
        <v>88.7382</v>
      </c>
      <c r="I150" s="9" t="n">
        <v>99.9734</v>
      </c>
      <c r="J150" s="9" t="n">
        <v>5.648</v>
      </c>
    </row>
    <row r="151" customFormat="false" ht="15" hidden="false" customHeight="false" outlineLevel="0" collapsed="false">
      <c r="A151" s="8" t="n">
        <v>147</v>
      </c>
      <c r="B151" s="8" t="s">
        <v>311</v>
      </c>
      <c r="C151" s="8" t="s">
        <v>312</v>
      </c>
      <c r="D151" s="8" t="n">
        <v>1900</v>
      </c>
      <c r="E151" s="9" t="n">
        <v>5.648</v>
      </c>
      <c r="F151" s="9" t="n">
        <v>99.9662</v>
      </c>
      <c r="G151" s="9" t="n">
        <v>103.9355</v>
      </c>
      <c r="H151" s="9" t="n">
        <v>88.3452</v>
      </c>
      <c r="I151" s="9" t="n">
        <v>99.966</v>
      </c>
      <c r="J151" s="9" t="n">
        <v>5.648</v>
      </c>
    </row>
    <row r="152" customFormat="false" ht="15" hidden="false" customHeight="false" outlineLevel="0" collapsed="false">
      <c r="A152" s="8" t="n">
        <v>148</v>
      </c>
      <c r="B152" s="8" t="s">
        <v>313</v>
      </c>
      <c r="C152" s="8" t="s">
        <v>314</v>
      </c>
      <c r="D152" s="8" t="n">
        <v>488</v>
      </c>
      <c r="E152" s="9" t="n">
        <v>5.648</v>
      </c>
      <c r="F152" s="9" t="n">
        <v>99.9627</v>
      </c>
      <c r="G152" s="9" t="n">
        <v>103.4927</v>
      </c>
      <c r="H152" s="9" t="n">
        <v>87.9688</v>
      </c>
      <c r="I152" s="9" t="n">
        <v>99.9626</v>
      </c>
      <c r="J152" s="9" t="n">
        <v>5.648</v>
      </c>
    </row>
    <row r="153" customFormat="false" ht="15" hidden="false" customHeight="false" outlineLevel="0" collapsed="false">
      <c r="A153" s="8" t="n">
        <v>149</v>
      </c>
      <c r="B153" s="8" t="s">
        <v>315</v>
      </c>
      <c r="C153" s="8" t="s">
        <v>316</v>
      </c>
      <c r="D153" s="8" t="n">
        <v>1240</v>
      </c>
      <c r="E153" s="9" t="n">
        <v>5.648</v>
      </c>
      <c r="F153" s="9" t="n">
        <v>99.9639</v>
      </c>
      <c r="G153" s="9" t="n">
        <v>102.9919</v>
      </c>
      <c r="H153" s="9" t="n">
        <v>87.5431</v>
      </c>
      <c r="I153" s="9" t="n">
        <v>99.9638</v>
      </c>
      <c r="J153" s="9" t="n">
        <v>5.648</v>
      </c>
    </row>
    <row r="154" customFormat="false" ht="15" hidden="false" customHeight="false" outlineLevel="0" collapsed="false">
      <c r="A154" s="8" t="n">
        <v>150</v>
      </c>
      <c r="B154" s="8" t="s">
        <v>317</v>
      </c>
      <c r="C154" s="8" t="s">
        <v>318</v>
      </c>
      <c r="D154" s="8" t="n">
        <v>2380</v>
      </c>
      <c r="E154" s="9" t="n">
        <v>5.648</v>
      </c>
      <c r="F154" s="9" t="n">
        <v>99.964</v>
      </c>
      <c r="G154" s="9" t="n">
        <v>102.0506</v>
      </c>
      <c r="H154" s="9" t="n">
        <v>86.743</v>
      </c>
      <c r="I154" s="9" t="n">
        <v>99.9641</v>
      </c>
      <c r="J154" s="9" t="n">
        <v>5.648</v>
      </c>
    </row>
    <row r="155" customFormat="false" ht="15" hidden="false" customHeight="false" outlineLevel="0" collapsed="false">
      <c r="A155" s="8" t="n">
        <v>151</v>
      </c>
      <c r="B155" s="8" t="s">
        <v>319</v>
      </c>
      <c r="C155" s="8" t="s">
        <v>320</v>
      </c>
      <c r="D155" s="8" t="n">
        <v>970</v>
      </c>
      <c r="E155" s="9" t="n">
        <v>5.648</v>
      </c>
      <c r="F155" s="9" t="n">
        <v>99.9705</v>
      </c>
      <c r="G155" s="9" t="n">
        <v>101.5865</v>
      </c>
      <c r="H155" s="9" t="n">
        <v>86.3485</v>
      </c>
      <c r="I155" s="9" t="n">
        <v>99.9707</v>
      </c>
      <c r="J155" s="9" t="n">
        <v>5.648</v>
      </c>
    </row>
    <row r="156" customFormat="false" ht="15" hidden="false" customHeight="false" outlineLevel="0" collapsed="false">
      <c r="A156" s="8" t="n">
        <v>152</v>
      </c>
      <c r="B156" s="8" t="s">
        <v>321</v>
      </c>
      <c r="C156" s="8" t="s">
        <v>322</v>
      </c>
      <c r="D156" s="8" t="n">
        <v>2077</v>
      </c>
      <c r="E156" s="9" t="n">
        <v>5.648</v>
      </c>
      <c r="F156" s="9" t="n">
        <v>99.9731</v>
      </c>
      <c r="G156" s="9" t="n">
        <v>101.1341</v>
      </c>
      <c r="H156" s="9" t="n">
        <v>85.964</v>
      </c>
      <c r="I156" s="9" t="n">
        <v>99.9734</v>
      </c>
      <c r="J156" s="9" t="n">
        <v>5.648</v>
      </c>
    </row>
    <row r="157" customFormat="false" ht="15" hidden="false" customHeight="false" outlineLevel="0" collapsed="false">
      <c r="A157" s="8" t="n">
        <v>153</v>
      </c>
      <c r="B157" s="8" t="s">
        <v>323</v>
      </c>
      <c r="C157" s="8" t="s">
        <v>324</v>
      </c>
      <c r="D157" s="8" t="n">
        <v>3173</v>
      </c>
      <c r="E157" s="9" t="n">
        <v>5.738</v>
      </c>
      <c r="F157" s="9" t="n">
        <v>99.9887</v>
      </c>
      <c r="G157" s="9" t="n">
        <v>100.6422</v>
      </c>
      <c r="H157" s="9" t="n">
        <v>85.5459</v>
      </c>
      <c r="I157" s="9" t="n">
        <v>99.9891</v>
      </c>
      <c r="J157" s="9" t="n">
        <v>5.738</v>
      </c>
    </row>
    <row r="158" customFormat="false" ht="15" hidden="false" customHeight="false" outlineLevel="0" collapsed="false">
      <c r="A158" s="8" t="n">
        <v>154</v>
      </c>
      <c r="B158" s="8" t="s">
        <v>325</v>
      </c>
      <c r="C158" s="8" t="s">
        <v>326</v>
      </c>
      <c r="D158" s="8" t="n">
        <v>1780</v>
      </c>
      <c r="E158" s="9" t="n">
        <v>5.738</v>
      </c>
      <c r="F158" s="9" t="n">
        <v>99.9942</v>
      </c>
      <c r="G158" s="9" t="n">
        <v>100.2173</v>
      </c>
      <c r="H158" s="9" t="n">
        <v>85.1847</v>
      </c>
      <c r="I158" s="9" t="n">
        <v>99.9946</v>
      </c>
      <c r="J158" s="9" t="n">
        <v>5.738</v>
      </c>
    </row>
    <row r="159" customFormat="false" ht="15" hidden="false" customHeight="false" outlineLevel="0" collapsed="false">
      <c r="A159" s="8" t="n">
        <v>155</v>
      </c>
      <c r="B159" s="8" t="s">
        <v>327</v>
      </c>
      <c r="C159" s="8" t="s">
        <v>328</v>
      </c>
      <c r="D159" s="8" t="n">
        <v>3604</v>
      </c>
      <c r="E159" s="9" t="n">
        <v>5.738</v>
      </c>
      <c r="F159" s="9" t="n">
        <v>99.9929</v>
      </c>
      <c r="G159" s="9" t="n">
        <v>105.4599</v>
      </c>
      <c r="H159" s="9" t="n">
        <v>89.6409</v>
      </c>
      <c r="I159" s="9" t="n">
        <v>99.9925</v>
      </c>
      <c r="J159" s="9" t="n">
        <v>5.738</v>
      </c>
    </row>
    <row r="160" customFormat="false" ht="15.75" hidden="false" customHeight="false" outlineLevel="0" collapsed="false">
      <c r="A160" s="6" t="n">
        <v>156</v>
      </c>
      <c r="B160" s="6" t="s">
        <v>329</v>
      </c>
      <c r="C160" s="6" t="s">
        <v>330</v>
      </c>
      <c r="D160" s="6" t="n">
        <v>1059</v>
      </c>
      <c r="E160" s="7" t="n">
        <v>5.738</v>
      </c>
      <c r="F160" s="7" t="n">
        <v>99.9946</v>
      </c>
      <c r="G160" s="7" t="n">
        <v>100.2018</v>
      </c>
      <c r="H160" s="7" t="n">
        <v>85.1715</v>
      </c>
      <c r="I160" s="7" t="n">
        <v>99.995</v>
      </c>
      <c r="J160" s="7" t="n">
        <v>5.738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4.28"/>
    <col collapsed="false" customWidth="true" hidden="false" outlineLevel="0" max="3" min="2" style="10" width="15.56"/>
    <col collapsed="false" customWidth="true" hidden="false" outlineLevel="0" max="4" min="4" style="10" width="10.56"/>
    <col collapsed="false" customWidth="true" hidden="false" outlineLevel="0" max="5" min="5" style="10" width="45.13"/>
    <col collapsed="false" customWidth="true" hidden="false" outlineLevel="0" max="6" min="6" style="10" width="16.99"/>
    <col collapsed="false" customWidth="true" hidden="false" outlineLevel="0" max="7" min="7" style="10" width="17.7"/>
    <col collapsed="false" customWidth="true" hidden="false" outlineLevel="0" max="8" min="8" style="10" width="16.56"/>
    <col collapsed="false" customWidth="true" hidden="false" outlineLevel="0" max="9" min="9" style="11" width="8.85"/>
    <col collapsed="false" customWidth="false" hidden="false" outlineLevel="0" max="257" min="10" style="10" width="9.14"/>
  </cols>
  <sheetData>
    <row r="1" customFormat="false" ht="15" hidden="false" customHeight="true" outlineLevel="0" collapsed="false">
      <c r="A1" s="12" t="n">
        <v>43881</v>
      </c>
      <c r="B1" s="12"/>
      <c r="C1" s="13"/>
      <c r="D1" s="13"/>
      <c r="E1" s="13"/>
      <c r="F1" s="13"/>
      <c r="G1" s="13"/>
      <c r="H1" s="13"/>
    </row>
    <row r="2" customFormat="false" ht="15.75" hidden="false" customHeight="true" outlineLevel="0" collapsed="false">
      <c r="A2" s="14" t="s">
        <v>331</v>
      </c>
      <c r="B2" s="14"/>
      <c r="C2" s="14"/>
      <c r="D2" s="14"/>
      <c r="E2" s="14"/>
      <c r="F2" s="14"/>
      <c r="G2" s="14"/>
      <c r="H2" s="14"/>
    </row>
    <row r="3" customFormat="false" ht="15.75" hidden="false" customHeight="true" outlineLevel="0" collapsed="false">
      <c r="A3" s="15" t="s">
        <v>1</v>
      </c>
      <c r="B3" s="15" t="s">
        <v>2</v>
      </c>
      <c r="C3" s="15" t="s">
        <v>3</v>
      </c>
      <c r="D3" s="15" t="s">
        <v>4</v>
      </c>
      <c r="E3" s="15" t="s">
        <v>5</v>
      </c>
      <c r="F3" s="15" t="s">
        <v>332</v>
      </c>
      <c r="G3" s="15"/>
      <c r="H3" s="15"/>
      <c r="I3" s="16" t="s">
        <v>333</v>
      </c>
    </row>
    <row r="4" customFormat="false" ht="15" hidden="false" customHeight="true" outlineLevel="0" collapsed="false">
      <c r="A4" s="15"/>
      <c r="B4" s="15"/>
      <c r="C4" s="15"/>
      <c r="D4" s="15"/>
      <c r="E4" s="15"/>
      <c r="F4" s="15" t="s">
        <v>334</v>
      </c>
      <c r="G4" s="15" t="s">
        <v>335</v>
      </c>
      <c r="H4" s="15" t="s">
        <v>336</v>
      </c>
      <c r="I4" s="16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6"/>
    </row>
    <row r="6" customFormat="false" ht="15" hidden="false" customHeight="false" outlineLevel="0" collapsed="false">
      <c r="A6" s="17" t="n">
        <v>1</v>
      </c>
      <c r="B6" s="17" t="s">
        <v>337</v>
      </c>
      <c r="C6" s="17" t="s">
        <v>337</v>
      </c>
      <c r="D6" s="17" t="s">
        <v>338</v>
      </c>
      <c r="E6" s="17" t="s">
        <v>339</v>
      </c>
      <c r="F6" s="18" t="n">
        <v>8479.46</v>
      </c>
      <c r="G6" s="18"/>
      <c r="H6" s="18" t="n">
        <v>8479.46</v>
      </c>
      <c r="I6" s="19"/>
      <c r="J6" s="20"/>
    </row>
    <row r="7" customFormat="false" ht="15" hidden="false" customHeight="false" outlineLevel="0" collapsed="false">
      <c r="A7" s="17" t="n">
        <v>2</v>
      </c>
      <c r="B7" s="17" t="s">
        <v>340</v>
      </c>
      <c r="C7" s="17" t="s">
        <v>340</v>
      </c>
      <c r="D7" s="17" t="s">
        <v>341</v>
      </c>
      <c r="E7" s="17" t="s">
        <v>342</v>
      </c>
      <c r="F7" s="18" t="n">
        <v>55010</v>
      </c>
      <c r="G7" s="18"/>
      <c r="H7" s="18" t="n">
        <v>55010</v>
      </c>
      <c r="I7" s="21"/>
      <c r="J7" s="20"/>
    </row>
    <row r="8" customFormat="false" ht="15" hidden="false" customHeight="false" outlineLevel="0" collapsed="false">
      <c r="A8" s="17" t="n">
        <v>3</v>
      </c>
      <c r="B8" s="17" t="s">
        <v>343</v>
      </c>
      <c r="C8" s="17" t="s">
        <v>343</v>
      </c>
      <c r="D8" s="17" t="s">
        <v>344</v>
      </c>
      <c r="E8" s="17" t="s">
        <v>345</v>
      </c>
      <c r="F8" s="18" t="n">
        <v>2.5</v>
      </c>
      <c r="G8" s="18"/>
      <c r="H8" s="18" t="n">
        <v>2.5</v>
      </c>
      <c r="I8" s="21"/>
      <c r="J8" s="20"/>
    </row>
    <row r="9" customFormat="false" ht="15" hidden="false" customHeight="false" outlineLevel="0" collapsed="false">
      <c r="A9" s="17" t="n">
        <v>4</v>
      </c>
      <c r="B9" s="17" t="s">
        <v>346</v>
      </c>
      <c r="C9" s="17" t="s">
        <v>346</v>
      </c>
      <c r="D9" s="17" t="s">
        <v>347</v>
      </c>
      <c r="E9" s="17" t="s">
        <v>348</v>
      </c>
      <c r="F9" s="18" t="n">
        <v>53967.13</v>
      </c>
      <c r="G9" s="18"/>
      <c r="H9" s="18" t="n">
        <v>53967.13</v>
      </c>
      <c r="I9" s="21"/>
      <c r="J9" s="20"/>
    </row>
    <row r="10" customFormat="false" ht="15" hidden="false" customHeight="false" outlineLevel="0" collapsed="false">
      <c r="A10" s="17" t="n">
        <v>5</v>
      </c>
      <c r="B10" s="17" t="s">
        <v>349</v>
      </c>
      <c r="C10" s="17" t="s">
        <v>349</v>
      </c>
      <c r="D10" s="17" t="s">
        <v>350</v>
      </c>
      <c r="E10" s="17" t="s">
        <v>351</v>
      </c>
      <c r="F10" s="18" t="n">
        <v>27606.02</v>
      </c>
      <c r="G10" s="18"/>
      <c r="H10" s="18" t="n">
        <v>27606.02</v>
      </c>
      <c r="I10" s="21"/>
      <c r="J10" s="20"/>
    </row>
    <row r="11" customFormat="false" ht="15" hidden="false" customHeight="false" outlineLevel="0" collapsed="false">
      <c r="A11" s="17" t="n">
        <v>6</v>
      </c>
      <c r="B11" s="17" t="s">
        <v>352</v>
      </c>
      <c r="C11" s="17" t="s">
        <v>352</v>
      </c>
      <c r="D11" s="17" t="s">
        <v>353</v>
      </c>
      <c r="E11" s="17" t="s">
        <v>354</v>
      </c>
      <c r="F11" s="18" t="n">
        <v>290</v>
      </c>
      <c r="G11" s="18"/>
      <c r="H11" s="18" t="n">
        <v>290</v>
      </c>
      <c r="I11" s="21"/>
      <c r="J11" s="20"/>
    </row>
    <row r="12" customFormat="false" ht="15" hidden="false" customHeight="false" outlineLevel="0" collapsed="false">
      <c r="A12" s="17" t="n">
        <v>7</v>
      </c>
      <c r="B12" s="17" t="s">
        <v>355</v>
      </c>
      <c r="C12" s="17" t="s">
        <v>355</v>
      </c>
      <c r="D12" s="17" t="s">
        <v>356</v>
      </c>
      <c r="E12" s="17" t="s">
        <v>357</v>
      </c>
      <c r="F12" s="18" t="n">
        <v>50</v>
      </c>
      <c r="G12" s="18"/>
      <c r="H12" s="18" t="n">
        <v>50</v>
      </c>
      <c r="I12" s="21"/>
      <c r="J12" s="20"/>
    </row>
    <row r="13" customFormat="false" ht="15" hidden="false" customHeight="false" outlineLevel="0" collapsed="false">
      <c r="A13" s="17" t="n">
        <v>8</v>
      </c>
      <c r="B13" s="17" t="s">
        <v>358</v>
      </c>
      <c r="C13" s="17" t="s">
        <v>358</v>
      </c>
      <c r="D13" s="17" t="s">
        <v>359</v>
      </c>
      <c r="E13" s="17" t="s">
        <v>360</v>
      </c>
      <c r="F13" s="18" t="n">
        <v>235.23</v>
      </c>
      <c r="G13" s="18"/>
      <c r="H13" s="18" t="n">
        <v>237</v>
      </c>
      <c r="I13" s="21"/>
      <c r="J13" s="20"/>
    </row>
    <row r="14" customFormat="false" ht="15" hidden="false" customHeight="false" outlineLevel="0" collapsed="false">
      <c r="A14" s="17" t="n">
        <v>9</v>
      </c>
      <c r="B14" s="17" t="s">
        <v>361</v>
      </c>
      <c r="C14" s="17" t="s">
        <v>361</v>
      </c>
      <c r="D14" s="17" t="s">
        <v>362</v>
      </c>
      <c r="E14" s="17" t="s">
        <v>360</v>
      </c>
      <c r="F14" s="18" t="n">
        <v>292</v>
      </c>
      <c r="G14" s="18"/>
      <c r="H14" s="18" t="n">
        <v>292</v>
      </c>
      <c r="I14" s="21"/>
      <c r="J14" s="20"/>
    </row>
    <row r="15" customFormat="false" ht="15" hidden="false" customHeight="false" outlineLevel="0" collapsed="false">
      <c r="A15" s="17" t="n">
        <v>10</v>
      </c>
      <c r="B15" s="17" t="s">
        <v>363</v>
      </c>
      <c r="C15" s="17" t="s">
        <v>363</v>
      </c>
      <c r="D15" s="17" t="s">
        <v>364</v>
      </c>
      <c r="E15" s="17" t="s">
        <v>365</v>
      </c>
      <c r="F15" s="18" t="n">
        <v>2869010.29</v>
      </c>
      <c r="G15" s="18"/>
      <c r="H15" s="18" t="n">
        <v>2869010.29</v>
      </c>
      <c r="I15" s="21"/>
      <c r="J15" s="20"/>
    </row>
    <row r="16" customFormat="false" ht="15" hidden="false" customHeight="false" outlineLevel="0" collapsed="false">
      <c r="A16" s="17" t="n">
        <v>11</v>
      </c>
      <c r="B16" s="17" t="s">
        <v>366</v>
      </c>
      <c r="C16" s="17" t="s">
        <v>366</v>
      </c>
      <c r="D16" s="17" t="s">
        <v>367</v>
      </c>
      <c r="E16" s="17" t="s">
        <v>365</v>
      </c>
      <c r="F16" s="18" t="n">
        <v>1530669.32</v>
      </c>
      <c r="G16" s="18"/>
      <c r="H16" s="18" t="n">
        <v>1530669.32</v>
      </c>
      <c r="I16" s="21"/>
      <c r="J16" s="20"/>
    </row>
    <row r="17" customFormat="false" ht="15" hidden="false" customHeight="false" outlineLevel="0" collapsed="false">
      <c r="A17" s="17" t="n">
        <v>12</v>
      </c>
      <c r="B17" s="17" t="s">
        <v>368</v>
      </c>
      <c r="C17" s="17" t="s">
        <v>368</v>
      </c>
      <c r="D17" s="17" t="s">
        <v>369</v>
      </c>
      <c r="E17" s="17" t="s">
        <v>370</v>
      </c>
      <c r="F17" s="18" t="n">
        <v>1000</v>
      </c>
      <c r="G17" s="18"/>
      <c r="H17" s="18" t="n">
        <v>1000</v>
      </c>
      <c r="I17" s="21"/>
      <c r="J17" s="20"/>
    </row>
    <row r="18" customFormat="false" ht="15" hidden="false" customHeight="false" outlineLevel="0" collapsed="false">
      <c r="A18" s="17" t="n">
        <v>13</v>
      </c>
      <c r="B18" s="17" t="s">
        <v>371</v>
      </c>
      <c r="C18" s="17" t="s">
        <v>371</v>
      </c>
      <c r="D18" s="17" t="s">
        <v>372</v>
      </c>
      <c r="E18" s="17" t="s">
        <v>370</v>
      </c>
      <c r="F18" s="18" t="n">
        <v>1000</v>
      </c>
      <c r="G18" s="18"/>
      <c r="H18" s="18" t="n">
        <v>1000</v>
      </c>
      <c r="I18" s="21"/>
      <c r="J18" s="20"/>
    </row>
    <row r="19" customFormat="false" ht="15" hidden="false" customHeight="false" outlineLevel="0" collapsed="false">
      <c r="A19" s="17" t="n">
        <v>14</v>
      </c>
      <c r="B19" s="17" t="s">
        <v>373</v>
      </c>
      <c r="C19" s="17" t="s">
        <v>373</v>
      </c>
      <c r="D19" s="17" t="s">
        <v>374</v>
      </c>
      <c r="E19" s="17" t="s">
        <v>348</v>
      </c>
      <c r="F19" s="18" t="n">
        <v>5830</v>
      </c>
      <c r="G19" s="18"/>
      <c r="H19" s="18" t="n">
        <v>5830</v>
      </c>
      <c r="I19" s="21"/>
      <c r="J19" s="20"/>
    </row>
    <row r="20" customFormat="false" ht="15" hidden="false" customHeight="false" outlineLevel="0" collapsed="false">
      <c r="A20" s="17" t="n">
        <v>15</v>
      </c>
      <c r="B20" s="17" t="s">
        <v>375</v>
      </c>
      <c r="C20" s="17" t="s">
        <v>375</v>
      </c>
      <c r="D20" s="17" t="s">
        <v>376</v>
      </c>
      <c r="E20" s="17" t="s">
        <v>348</v>
      </c>
      <c r="F20" s="18" t="n">
        <v>3631.97</v>
      </c>
      <c r="G20" s="18"/>
      <c r="H20" s="18" t="n">
        <v>3631.97</v>
      </c>
      <c r="I20" s="21"/>
      <c r="J20" s="20"/>
    </row>
    <row r="21" customFormat="false" ht="15" hidden="false" customHeight="false" outlineLevel="0" collapsed="false">
      <c r="A21" s="17" t="n">
        <v>16</v>
      </c>
      <c r="B21" s="17" t="s">
        <v>377</v>
      </c>
      <c r="C21" s="17" t="s">
        <v>377</v>
      </c>
      <c r="D21" s="17" t="s">
        <v>378</v>
      </c>
      <c r="E21" s="17" t="s">
        <v>379</v>
      </c>
      <c r="F21" s="18" t="n">
        <v>389200.45</v>
      </c>
      <c r="G21" s="18"/>
      <c r="H21" s="18" t="n">
        <v>389200.45</v>
      </c>
      <c r="I21" s="21"/>
      <c r="J21" s="20"/>
    </row>
    <row r="22" customFormat="false" ht="15" hidden="false" customHeight="false" outlineLevel="0" collapsed="false">
      <c r="A22" s="17" t="n">
        <v>17</v>
      </c>
      <c r="B22" s="17" t="s">
        <v>380</v>
      </c>
      <c r="C22" s="17" t="s">
        <v>380</v>
      </c>
      <c r="D22" s="17" t="s">
        <v>381</v>
      </c>
      <c r="E22" s="17" t="s">
        <v>379</v>
      </c>
      <c r="F22" s="18" t="n">
        <v>397572.79</v>
      </c>
      <c r="G22" s="18"/>
      <c r="H22" s="18" t="n">
        <v>397572.79</v>
      </c>
      <c r="I22" s="21"/>
      <c r="J22" s="20"/>
    </row>
    <row r="23" customFormat="false" ht="15" hidden="false" customHeight="false" outlineLevel="0" collapsed="false">
      <c r="A23" s="17" t="n">
        <v>18</v>
      </c>
      <c r="B23" s="17" t="s">
        <v>382</v>
      </c>
      <c r="C23" s="17" t="s">
        <v>382</v>
      </c>
      <c r="D23" s="17" t="s">
        <v>383</v>
      </c>
      <c r="E23" s="17" t="s">
        <v>384</v>
      </c>
      <c r="F23" s="18" t="n">
        <v>2476.75</v>
      </c>
      <c r="G23" s="18"/>
      <c r="H23" s="18" t="n">
        <v>2446.62</v>
      </c>
      <c r="I23" s="21"/>
      <c r="J23" s="20"/>
    </row>
    <row r="24" customFormat="false" ht="15" hidden="false" customHeight="false" outlineLevel="0" collapsed="false">
      <c r="A24" s="17" t="n">
        <v>19</v>
      </c>
      <c r="B24" s="17" t="s">
        <v>385</v>
      </c>
      <c r="C24" s="17" t="s">
        <v>385</v>
      </c>
      <c r="D24" s="17" t="s">
        <v>386</v>
      </c>
      <c r="E24" s="17" t="s">
        <v>387</v>
      </c>
      <c r="F24" s="18" t="n">
        <v>61.31</v>
      </c>
      <c r="G24" s="18"/>
      <c r="H24" s="18" t="n">
        <v>54.92</v>
      </c>
      <c r="I24" s="21"/>
      <c r="J24" s="20"/>
    </row>
    <row r="25" customFormat="false" ht="15" hidden="false" customHeight="false" outlineLevel="0" collapsed="false">
      <c r="A25" s="17" t="n">
        <v>20</v>
      </c>
      <c r="B25" s="17" t="s">
        <v>388</v>
      </c>
      <c r="C25" s="17" t="s">
        <v>388</v>
      </c>
      <c r="D25" s="17" t="s">
        <v>389</v>
      </c>
      <c r="E25" s="17" t="s">
        <v>390</v>
      </c>
      <c r="F25" s="18" t="n">
        <v>141</v>
      </c>
      <c r="G25" s="18"/>
      <c r="H25" s="18" t="n">
        <v>140</v>
      </c>
      <c r="I25" s="21"/>
      <c r="J25" s="20"/>
    </row>
    <row r="26" customFormat="false" ht="15" hidden="false" customHeight="false" outlineLevel="0" collapsed="false">
      <c r="A26" s="17" t="n">
        <v>21</v>
      </c>
      <c r="B26" s="17" t="s">
        <v>391</v>
      </c>
      <c r="C26" s="17" t="s">
        <v>391</v>
      </c>
      <c r="D26" s="17" t="s">
        <v>392</v>
      </c>
      <c r="E26" s="17" t="s">
        <v>393</v>
      </c>
      <c r="F26" s="18" t="n">
        <v>1084.12</v>
      </c>
      <c r="G26" s="18"/>
      <c r="H26" s="18" t="n">
        <v>1085.75</v>
      </c>
      <c r="I26" s="21"/>
      <c r="J26" s="20"/>
    </row>
    <row r="27" customFormat="false" ht="15" hidden="false" customHeight="false" outlineLevel="0" collapsed="false">
      <c r="A27" s="17" t="n">
        <v>22</v>
      </c>
      <c r="B27" s="17" t="s">
        <v>394</v>
      </c>
      <c r="C27" s="17" t="s">
        <v>394</v>
      </c>
      <c r="D27" s="17" t="s">
        <v>395</v>
      </c>
      <c r="E27" s="17" t="s">
        <v>396</v>
      </c>
      <c r="F27" s="18" t="n">
        <v>5000</v>
      </c>
      <c r="G27" s="18"/>
      <c r="H27" s="18" t="n">
        <v>5000</v>
      </c>
      <c r="I27" s="21"/>
      <c r="J27" s="20"/>
    </row>
    <row r="28" customFormat="false" ht="15" hidden="false" customHeight="false" outlineLevel="0" collapsed="false">
      <c r="A28" s="17" t="n">
        <v>23</v>
      </c>
      <c r="B28" s="17" t="s">
        <v>397</v>
      </c>
      <c r="C28" s="17" t="s">
        <v>397</v>
      </c>
      <c r="D28" s="17" t="s">
        <v>398</v>
      </c>
      <c r="E28" s="17" t="s">
        <v>399</v>
      </c>
      <c r="F28" s="18" t="n">
        <v>2307.5</v>
      </c>
      <c r="G28" s="18"/>
      <c r="H28" s="18" t="n">
        <v>2290.02</v>
      </c>
      <c r="I28" s="21"/>
      <c r="J28" s="20"/>
    </row>
    <row r="29" customFormat="false" ht="15" hidden="false" customHeight="false" outlineLevel="0" collapsed="false">
      <c r="A29" s="17" t="n">
        <f aca="false">A28+1</f>
        <v>24</v>
      </c>
      <c r="B29" s="17" t="s">
        <v>400</v>
      </c>
      <c r="C29" s="17" t="s">
        <v>400</v>
      </c>
      <c r="D29" s="17" t="s">
        <v>401</v>
      </c>
      <c r="E29" s="17" t="s">
        <v>402</v>
      </c>
      <c r="F29" s="18" t="n">
        <v>1590</v>
      </c>
      <c r="G29" s="18"/>
      <c r="H29" s="18" t="n">
        <v>1574</v>
      </c>
      <c r="I29" s="21"/>
      <c r="J29" s="20"/>
    </row>
    <row r="30" customFormat="false" ht="15" hidden="false" customHeight="false" outlineLevel="0" collapsed="false">
      <c r="A30" s="17" t="n">
        <f aca="false">A29+1</f>
        <v>25</v>
      </c>
      <c r="B30" s="17" t="s">
        <v>403</v>
      </c>
      <c r="C30" s="17" t="s">
        <v>403</v>
      </c>
      <c r="D30" s="17" t="s">
        <v>404</v>
      </c>
      <c r="E30" s="17" t="s">
        <v>405</v>
      </c>
      <c r="F30" s="18" t="n">
        <v>1206</v>
      </c>
      <c r="G30" s="18"/>
      <c r="H30" s="18" t="n">
        <v>1206</v>
      </c>
      <c r="I30" s="21"/>
      <c r="J30" s="20"/>
    </row>
    <row r="31" customFormat="false" ht="15" hidden="false" customHeight="false" outlineLevel="0" collapsed="false">
      <c r="A31" s="17" t="n">
        <f aca="false">A30+1</f>
        <v>26</v>
      </c>
      <c r="B31" s="17" t="s">
        <v>406</v>
      </c>
      <c r="C31" s="17" t="s">
        <v>406</v>
      </c>
      <c r="D31" s="17" t="s">
        <v>407</v>
      </c>
      <c r="E31" s="17" t="s">
        <v>408</v>
      </c>
      <c r="F31" s="18" t="n">
        <v>145.46</v>
      </c>
      <c r="G31" s="18"/>
      <c r="H31" s="18" t="n">
        <v>145.46</v>
      </c>
      <c r="I31" s="21"/>
      <c r="J31" s="20"/>
    </row>
    <row r="32" customFormat="false" ht="15" hidden="false" customHeight="false" outlineLevel="0" collapsed="false">
      <c r="A32" s="17" t="n">
        <f aca="false">A31+1</f>
        <v>27</v>
      </c>
      <c r="B32" s="17" t="s">
        <v>409</v>
      </c>
      <c r="C32" s="17" t="s">
        <v>409</v>
      </c>
      <c r="D32" s="17" t="s">
        <v>410</v>
      </c>
      <c r="E32" s="17" t="s">
        <v>411</v>
      </c>
      <c r="F32" s="18" t="n">
        <v>816.82</v>
      </c>
      <c r="G32" s="18"/>
      <c r="H32" s="18" t="n">
        <v>816.82</v>
      </c>
      <c r="I32" s="21"/>
      <c r="J32" s="20"/>
    </row>
    <row r="33" customFormat="false" ht="15" hidden="false" customHeight="false" outlineLevel="0" collapsed="false">
      <c r="A33" s="17" t="n">
        <f aca="false">A32+1</f>
        <v>28</v>
      </c>
      <c r="B33" s="17" t="s">
        <v>412</v>
      </c>
      <c r="C33" s="17" t="s">
        <v>412</v>
      </c>
      <c r="D33" s="17" t="s">
        <v>413</v>
      </c>
      <c r="E33" s="17" t="s">
        <v>414</v>
      </c>
      <c r="F33" s="18" t="n">
        <v>4700</v>
      </c>
      <c r="G33" s="18"/>
      <c r="H33" s="18" t="n">
        <v>4700</v>
      </c>
      <c r="I33" s="21"/>
      <c r="J33" s="20"/>
    </row>
    <row r="34" customFormat="false" ht="15" hidden="false" customHeight="false" outlineLevel="0" collapsed="false">
      <c r="A34" s="17" t="n">
        <f aca="false">A33+1</f>
        <v>29</v>
      </c>
      <c r="B34" s="17" t="s">
        <v>415</v>
      </c>
      <c r="C34" s="17" t="s">
        <v>415</v>
      </c>
      <c r="D34" s="17" t="s">
        <v>416</v>
      </c>
      <c r="E34" s="17" t="s">
        <v>417</v>
      </c>
      <c r="F34" s="18" t="n">
        <v>13473.57</v>
      </c>
      <c r="G34" s="18"/>
      <c r="H34" s="18" t="n">
        <v>13473.57</v>
      </c>
      <c r="I34" s="21"/>
      <c r="J34" s="20"/>
    </row>
    <row r="35" customFormat="false" ht="15" hidden="false" customHeight="false" outlineLevel="0" collapsed="false">
      <c r="A35" s="17" t="n">
        <f aca="false">A34+1</f>
        <v>30</v>
      </c>
      <c r="B35" s="17" t="s">
        <v>418</v>
      </c>
      <c r="C35" s="17" t="s">
        <v>418</v>
      </c>
      <c r="D35" s="17" t="s">
        <v>419</v>
      </c>
      <c r="E35" s="17" t="s">
        <v>420</v>
      </c>
      <c r="F35" s="18" t="n">
        <v>24500</v>
      </c>
      <c r="G35" s="18"/>
      <c r="H35" s="18" t="n">
        <v>25000</v>
      </c>
      <c r="I35" s="21"/>
      <c r="J35" s="20"/>
    </row>
    <row r="36" customFormat="false" ht="15" hidden="false" customHeight="false" outlineLevel="0" collapsed="false">
      <c r="A36" s="17" t="n">
        <f aca="false">A35+1</f>
        <v>31</v>
      </c>
      <c r="B36" s="17" t="s">
        <v>421</v>
      </c>
      <c r="C36" s="17" t="s">
        <v>421</v>
      </c>
      <c r="D36" s="17" t="s">
        <v>422</v>
      </c>
      <c r="E36" s="17" t="s">
        <v>420</v>
      </c>
      <c r="F36" s="18" t="n">
        <v>13398.06</v>
      </c>
      <c r="G36" s="18"/>
      <c r="H36" s="18" t="n">
        <v>13398.06</v>
      </c>
      <c r="I36" s="21"/>
      <c r="J36" s="20"/>
    </row>
    <row r="37" customFormat="false" ht="15" hidden="false" customHeight="false" outlineLevel="0" collapsed="false">
      <c r="A37" s="17" t="n">
        <f aca="false">A36+1</f>
        <v>32</v>
      </c>
      <c r="B37" s="17" t="s">
        <v>423</v>
      </c>
      <c r="C37" s="17" t="s">
        <v>423</v>
      </c>
      <c r="D37" s="17" t="s">
        <v>424</v>
      </c>
      <c r="E37" s="17" t="s">
        <v>425</v>
      </c>
      <c r="F37" s="18" t="n">
        <v>1013.08</v>
      </c>
      <c r="G37" s="18"/>
      <c r="H37" s="18" t="n">
        <v>1017.5</v>
      </c>
      <c r="I37" s="21"/>
      <c r="J37" s="20"/>
    </row>
    <row r="38" customFormat="false" ht="15" hidden="false" customHeight="false" outlineLevel="0" collapsed="false">
      <c r="A38" s="17" t="n">
        <f aca="false">A37+1</f>
        <v>33</v>
      </c>
      <c r="B38" s="17" t="s">
        <v>426</v>
      </c>
      <c r="C38" s="17" t="s">
        <v>426</v>
      </c>
      <c r="D38" s="17" t="s">
        <v>427</v>
      </c>
      <c r="E38" s="17" t="s">
        <v>428</v>
      </c>
      <c r="F38" s="18" t="n">
        <v>1.05</v>
      </c>
      <c r="G38" s="18"/>
      <c r="H38" s="18" t="n">
        <v>1.05</v>
      </c>
      <c r="I38" s="21"/>
      <c r="J38" s="20"/>
    </row>
    <row r="39" customFormat="false" ht="15" hidden="false" customHeight="false" outlineLevel="0" collapsed="false">
      <c r="A39" s="17" t="n">
        <f aca="false">A38+1</f>
        <v>34</v>
      </c>
      <c r="B39" s="17" t="s">
        <v>429</v>
      </c>
      <c r="C39" s="17" t="s">
        <v>429</v>
      </c>
      <c r="D39" s="17" t="s">
        <v>430</v>
      </c>
      <c r="E39" s="17" t="s">
        <v>431</v>
      </c>
      <c r="F39" s="18" t="n">
        <v>7150</v>
      </c>
      <c r="G39" s="18"/>
      <c r="H39" s="18" t="n">
        <v>7150</v>
      </c>
      <c r="I39" s="21"/>
      <c r="J39" s="20"/>
    </row>
    <row r="40" customFormat="false" ht="15" hidden="false" customHeight="false" outlineLevel="0" collapsed="false">
      <c r="A40" s="17" t="n">
        <f aca="false">A39+1</f>
        <v>35</v>
      </c>
      <c r="B40" s="17" t="s">
        <v>432</v>
      </c>
      <c r="C40" s="17" t="s">
        <v>432</v>
      </c>
      <c r="D40" s="17" t="s">
        <v>433</v>
      </c>
      <c r="E40" s="17" t="s">
        <v>434</v>
      </c>
      <c r="F40" s="18" t="n">
        <v>18253.73</v>
      </c>
      <c r="G40" s="18"/>
      <c r="H40" s="18" t="n">
        <v>18253.73</v>
      </c>
      <c r="I40" s="21"/>
      <c r="J40" s="20"/>
    </row>
    <row r="41" customFormat="false" ht="15" hidden="false" customHeight="false" outlineLevel="0" collapsed="false">
      <c r="A41" s="17" t="n">
        <f aca="false">A40+1</f>
        <v>36</v>
      </c>
      <c r="B41" s="17" t="s">
        <v>435</v>
      </c>
      <c r="C41" s="17" t="s">
        <v>435</v>
      </c>
      <c r="D41" s="17" t="s">
        <v>436</v>
      </c>
      <c r="E41" s="17" t="s">
        <v>437</v>
      </c>
      <c r="F41" s="18" t="n">
        <v>18000</v>
      </c>
      <c r="G41" s="18"/>
      <c r="H41" s="18" t="n">
        <v>18000</v>
      </c>
      <c r="I41" s="21"/>
      <c r="J41" s="20"/>
    </row>
    <row r="42" customFormat="false" ht="15" hidden="false" customHeight="false" outlineLevel="0" collapsed="false">
      <c r="A42" s="17" t="n">
        <f aca="false">A41+1</f>
        <v>37</v>
      </c>
      <c r="B42" s="17" t="s">
        <v>438</v>
      </c>
      <c r="C42" s="17" t="s">
        <v>438</v>
      </c>
      <c r="D42" s="17" t="s">
        <v>439</v>
      </c>
      <c r="E42" s="17" t="s">
        <v>440</v>
      </c>
      <c r="F42" s="18" t="n">
        <v>693.82</v>
      </c>
      <c r="G42" s="18"/>
      <c r="H42" s="18" t="n">
        <v>698.26</v>
      </c>
      <c r="I42" s="21"/>
      <c r="J42" s="20"/>
    </row>
    <row r="43" customFormat="false" ht="15" hidden="false" customHeight="false" outlineLevel="0" collapsed="false">
      <c r="A43" s="17" t="n">
        <f aca="false">A42+1</f>
        <v>38</v>
      </c>
      <c r="B43" s="17" t="s">
        <v>441</v>
      </c>
      <c r="C43" s="17" t="s">
        <v>441</v>
      </c>
      <c r="D43" s="17" t="s">
        <v>442</v>
      </c>
      <c r="E43" s="17" t="s">
        <v>443</v>
      </c>
      <c r="F43" s="18" t="n">
        <v>1369.75</v>
      </c>
      <c r="G43" s="18"/>
      <c r="H43" s="18" t="n">
        <v>1370.81</v>
      </c>
      <c r="I43" s="21"/>
      <c r="J43" s="20"/>
    </row>
    <row r="44" customFormat="false" ht="15" hidden="false" customHeight="false" outlineLevel="0" collapsed="false">
      <c r="A44" s="17" t="n">
        <f aca="false">A43+1</f>
        <v>39</v>
      </c>
      <c r="B44" s="17" t="s">
        <v>444</v>
      </c>
      <c r="C44" s="17" t="s">
        <v>444</v>
      </c>
      <c r="D44" s="17" t="s">
        <v>445</v>
      </c>
      <c r="E44" s="17" t="s">
        <v>446</v>
      </c>
      <c r="F44" s="18" t="n">
        <v>133468.88</v>
      </c>
      <c r="G44" s="18"/>
      <c r="H44" s="18" t="n">
        <v>129661.79</v>
      </c>
      <c r="I44" s="21"/>
      <c r="J44" s="20"/>
    </row>
    <row r="45" customFormat="false" ht="15" hidden="false" customHeight="false" outlineLevel="0" collapsed="false">
      <c r="A45" s="17" t="n">
        <f aca="false">A44+1</f>
        <v>40</v>
      </c>
      <c r="B45" s="17" t="s">
        <v>447</v>
      </c>
      <c r="C45" s="17" t="s">
        <v>447</v>
      </c>
      <c r="D45" s="17" t="s">
        <v>448</v>
      </c>
      <c r="E45" s="17" t="s">
        <v>449</v>
      </c>
      <c r="F45" s="18" t="n">
        <v>38472.85</v>
      </c>
      <c r="G45" s="18"/>
      <c r="H45" s="18" t="n">
        <v>37914.31</v>
      </c>
      <c r="I45" s="21"/>
      <c r="J45" s="20"/>
    </row>
    <row r="46" customFormat="false" ht="15" hidden="false" customHeight="false" outlineLevel="0" collapsed="false">
      <c r="A46" s="17" t="n">
        <f aca="false">A45+1</f>
        <v>41</v>
      </c>
      <c r="B46" s="17" t="s">
        <v>450</v>
      </c>
      <c r="C46" s="17" t="s">
        <v>450</v>
      </c>
      <c r="D46" s="17" t="s">
        <v>451</v>
      </c>
      <c r="E46" s="17" t="s">
        <v>452</v>
      </c>
      <c r="F46" s="18" t="n">
        <v>21559.72</v>
      </c>
      <c r="G46" s="18"/>
      <c r="H46" s="18" t="n">
        <v>21607.34</v>
      </c>
      <c r="I46" s="21"/>
      <c r="J46" s="20"/>
    </row>
    <row r="47" customFormat="false" ht="15" hidden="false" customHeight="false" outlineLevel="0" collapsed="false">
      <c r="A47" s="17" t="n">
        <f aca="false">A46+1</f>
        <v>42</v>
      </c>
      <c r="B47" s="17" t="s">
        <v>453</v>
      </c>
      <c r="C47" s="17" t="s">
        <v>453</v>
      </c>
      <c r="D47" s="17" t="s">
        <v>454</v>
      </c>
      <c r="E47" s="17" t="s">
        <v>455</v>
      </c>
      <c r="F47" s="18" t="n">
        <v>822.23</v>
      </c>
      <c r="G47" s="18"/>
      <c r="H47" s="18" t="n">
        <v>829.57</v>
      </c>
      <c r="I47" s="21"/>
      <c r="J47" s="20"/>
    </row>
    <row r="48" customFormat="false" ht="15" hidden="false" customHeight="false" outlineLevel="0" collapsed="false">
      <c r="A48" s="17" t="n">
        <f aca="false">A47+1</f>
        <v>43</v>
      </c>
      <c r="B48" s="17" t="s">
        <v>456</v>
      </c>
      <c r="C48" s="17" t="s">
        <v>456</v>
      </c>
      <c r="D48" s="17" t="s">
        <v>457</v>
      </c>
      <c r="E48" s="17" t="s">
        <v>458</v>
      </c>
      <c r="F48" s="18" t="n">
        <v>528.04</v>
      </c>
      <c r="G48" s="18"/>
      <c r="H48" s="18" t="n">
        <v>527.73</v>
      </c>
      <c r="I48" s="21"/>
      <c r="J48" s="20"/>
    </row>
    <row r="49" customFormat="false" ht="15" hidden="false" customHeight="false" outlineLevel="0" collapsed="false">
      <c r="A49" s="17" t="n">
        <f aca="false">A48+1</f>
        <v>44</v>
      </c>
      <c r="B49" s="17" t="s">
        <v>459</v>
      </c>
      <c r="C49" s="17" t="s">
        <v>459</v>
      </c>
      <c r="D49" s="17" t="s">
        <v>460</v>
      </c>
      <c r="E49" s="17" t="s">
        <v>461</v>
      </c>
      <c r="F49" s="18" t="n">
        <v>1476.31</v>
      </c>
      <c r="G49" s="18"/>
      <c r="H49" s="18" t="n">
        <v>1472.86</v>
      </c>
      <c r="I49" s="21"/>
      <c r="J49" s="20"/>
    </row>
    <row r="50" customFormat="false" ht="15" hidden="false" customHeight="false" outlineLevel="0" collapsed="false">
      <c r="A50" s="17" t="n">
        <f aca="false">A49+1</f>
        <v>45</v>
      </c>
      <c r="B50" s="17" t="s">
        <v>462</v>
      </c>
      <c r="C50" s="17" t="s">
        <v>462</v>
      </c>
      <c r="D50" s="17" t="s">
        <v>463</v>
      </c>
      <c r="E50" s="17" t="s">
        <v>464</v>
      </c>
      <c r="F50" s="22" t="n">
        <v>0.28</v>
      </c>
      <c r="G50" s="22"/>
      <c r="H50" s="22" t="n">
        <v>0.28</v>
      </c>
      <c r="I50" s="21"/>
      <c r="J50" s="20"/>
    </row>
    <row r="51" customFormat="false" ht="15" hidden="false" customHeight="false" outlineLevel="0" collapsed="false">
      <c r="A51" s="17" t="n">
        <f aca="false">A50+1</f>
        <v>46</v>
      </c>
      <c r="B51" s="17" t="s">
        <v>465</v>
      </c>
      <c r="C51" s="17" t="s">
        <v>465</v>
      </c>
      <c r="D51" s="17" t="s">
        <v>466</v>
      </c>
      <c r="E51" s="17" t="s">
        <v>467</v>
      </c>
      <c r="F51" s="18" t="n">
        <v>590</v>
      </c>
      <c r="G51" s="18"/>
      <c r="H51" s="18" t="n">
        <v>590</v>
      </c>
      <c r="I51" s="21"/>
      <c r="J51" s="20"/>
    </row>
    <row r="52" customFormat="false" ht="15" hidden="false" customHeight="false" outlineLevel="0" collapsed="false">
      <c r="A52" s="17" t="n">
        <f aca="false">A51+1</f>
        <v>47</v>
      </c>
      <c r="B52" s="17" t="s">
        <v>468</v>
      </c>
      <c r="C52" s="17" t="s">
        <v>468</v>
      </c>
      <c r="D52" s="17" t="s">
        <v>469</v>
      </c>
      <c r="E52" s="17" t="s">
        <v>470</v>
      </c>
      <c r="F52" s="18" t="n">
        <v>123159.63</v>
      </c>
      <c r="G52" s="18"/>
      <c r="H52" s="18" t="n">
        <v>123159.63</v>
      </c>
      <c r="I52" s="21"/>
      <c r="J52" s="20"/>
    </row>
    <row r="53" customFormat="false" ht="15" hidden="false" customHeight="false" outlineLevel="0" collapsed="false">
      <c r="A53" s="17" t="n">
        <f aca="false">A52+1</f>
        <v>48</v>
      </c>
      <c r="B53" s="17" t="s">
        <v>471</v>
      </c>
      <c r="C53" s="17" t="s">
        <v>471</v>
      </c>
      <c r="D53" s="17" t="s">
        <v>472</v>
      </c>
      <c r="E53" s="17" t="s">
        <v>473</v>
      </c>
      <c r="F53" s="18" t="n">
        <v>12918.5</v>
      </c>
      <c r="G53" s="18"/>
      <c r="H53" s="18" t="n">
        <v>13022.73</v>
      </c>
      <c r="I53" s="21"/>
      <c r="J53" s="20"/>
    </row>
    <row r="54" customFormat="false" ht="15" hidden="false" customHeight="false" outlineLevel="0" collapsed="false">
      <c r="A54" s="17" t="n">
        <f aca="false">A53+1</f>
        <v>49</v>
      </c>
      <c r="B54" s="17" t="s">
        <v>474</v>
      </c>
      <c r="C54" s="17" t="s">
        <v>474</v>
      </c>
      <c r="D54" s="17" t="s">
        <v>475</v>
      </c>
      <c r="E54" s="17" t="s">
        <v>473</v>
      </c>
      <c r="F54" s="18" t="n">
        <v>33977.96</v>
      </c>
      <c r="G54" s="18"/>
      <c r="H54" s="18" t="n">
        <v>33948.22</v>
      </c>
      <c r="I54" s="21"/>
      <c r="J54" s="20"/>
    </row>
    <row r="55" customFormat="false" ht="15" hidden="false" customHeight="false" outlineLevel="0" collapsed="false">
      <c r="A55" s="17" t="n">
        <f aca="false">A54+1</f>
        <v>50</v>
      </c>
      <c r="B55" s="17" t="s">
        <v>476</v>
      </c>
      <c r="C55" s="17" t="s">
        <v>476</v>
      </c>
      <c r="D55" s="17" t="s">
        <v>477</v>
      </c>
      <c r="E55" s="17" t="s">
        <v>478</v>
      </c>
      <c r="F55" s="18" t="n">
        <v>79850.58</v>
      </c>
      <c r="G55" s="18"/>
      <c r="H55" s="18" t="n">
        <v>79850.58</v>
      </c>
      <c r="I55" s="21"/>
      <c r="J55" s="20"/>
    </row>
    <row r="56" customFormat="false" ht="15" hidden="false" customHeight="false" outlineLevel="0" collapsed="false">
      <c r="A56" s="17" t="n">
        <f aca="false">A55+1</f>
        <v>51</v>
      </c>
      <c r="B56" s="17" t="s">
        <v>479</v>
      </c>
      <c r="C56" s="17" t="s">
        <v>479</v>
      </c>
      <c r="D56" s="17" t="s">
        <v>480</v>
      </c>
      <c r="E56" s="17" t="s">
        <v>481</v>
      </c>
      <c r="F56" s="18" t="n">
        <v>3124.34</v>
      </c>
      <c r="G56" s="18"/>
      <c r="H56" s="18" t="n">
        <v>3124.34</v>
      </c>
      <c r="I56" s="21"/>
      <c r="J56" s="20"/>
    </row>
    <row r="57" customFormat="false" ht="15" hidden="false" customHeight="false" outlineLevel="0" collapsed="false">
      <c r="A57" s="17" t="n">
        <f aca="false">A56+1</f>
        <v>52</v>
      </c>
      <c r="B57" s="17" t="s">
        <v>482</v>
      </c>
      <c r="C57" s="17" t="s">
        <v>482</v>
      </c>
      <c r="D57" s="17" t="s">
        <v>483</v>
      </c>
      <c r="E57" s="17" t="s">
        <v>484</v>
      </c>
      <c r="F57" s="18" t="n">
        <v>6080</v>
      </c>
      <c r="G57" s="18"/>
      <c r="H57" s="18" t="n">
        <v>6012</v>
      </c>
      <c r="I57" s="21"/>
      <c r="J57" s="20"/>
    </row>
    <row r="58" customFormat="false" ht="15" hidden="false" customHeight="false" outlineLevel="0" collapsed="false">
      <c r="A58" s="17" t="n">
        <f aca="false">A57+1</f>
        <v>53</v>
      </c>
      <c r="B58" s="17" t="s">
        <v>485</v>
      </c>
      <c r="C58" s="17" t="s">
        <v>485</v>
      </c>
      <c r="D58" s="17" t="s">
        <v>486</v>
      </c>
      <c r="E58" s="17" t="s">
        <v>487</v>
      </c>
      <c r="F58" s="18" t="n">
        <v>25407.52</v>
      </c>
      <c r="G58" s="18"/>
      <c r="H58" s="18" t="n">
        <v>25407.52</v>
      </c>
      <c r="I58" s="21"/>
      <c r="J58" s="20"/>
    </row>
    <row r="59" customFormat="false" ht="15" hidden="false" customHeight="false" outlineLevel="0" collapsed="false">
      <c r="A59" s="17" t="n">
        <f aca="false">A58+1</f>
        <v>54</v>
      </c>
      <c r="B59" s="17" t="s">
        <v>488</v>
      </c>
      <c r="C59" s="17" t="s">
        <v>488</v>
      </c>
      <c r="D59" s="17" t="s">
        <v>489</v>
      </c>
      <c r="E59" s="17" t="s">
        <v>490</v>
      </c>
      <c r="F59" s="18" t="n">
        <v>22339.98</v>
      </c>
      <c r="G59" s="18"/>
      <c r="H59" s="18" t="n">
        <v>22339.98</v>
      </c>
      <c r="I59" s="21"/>
      <c r="J59" s="20"/>
    </row>
    <row r="60" customFormat="false" ht="15" hidden="false" customHeight="false" outlineLevel="0" collapsed="false">
      <c r="A60" s="17" t="n">
        <f aca="false">A59+1</f>
        <v>55</v>
      </c>
      <c r="B60" s="17" t="s">
        <v>491</v>
      </c>
      <c r="C60" s="17" t="s">
        <v>491</v>
      </c>
      <c r="D60" s="17" t="s">
        <v>492</v>
      </c>
      <c r="E60" s="17" t="s">
        <v>493</v>
      </c>
      <c r="F60" s="18" t="n">
        <v>69542.15</v>
      </c>
      <c r="G60" s="18"/>
      <c r="H60" s="18" t="n">
        <v>69542.15</v>
      </c>
      <c r="I60" s="21"/>
      <c r="J60" s="20"/>
    </row>
    <row r="61" customFormat="false" ht="15" hidden="false" customHeight="false" outlineLevel="0" collapsed="false">
      <c r="A61" s="17" t="n">
        <f aca="false">A60+1</f>
        <v>56</v>
      </c>
      <c r="B61" s="17" t="s">
        <v>494</v>
      </c>
      <c r="C61" s="17" t="s">
        <v>494</v>
      </c>
      <c r="D61" s="17" t="s">
        <v>495</v>
      </c>
      <c r="E61" s="17" t="s">
        <v>496</v>
      </c>
      <c r="F61" s="18" t="n">
        <v>37973.05</v>
      </c>
      <c r="G61" s="18"/>
      <c r="H61" s="18" t="n">
        <v>37973.05</v>
      </c>
      <c r="I61" s="21"/>
      <c r="J61" s="20"/>
    </row>
    <row r="62" customFormat="false" ht="15" hidden="false" customHeight="false" outlineLevel="0" collapsed="false">
      <c r="A62" s="17" t="n">
        <f aca="false">A61+1</f>
        <v>57</v>
      </c>
      <c r="B62" s="17" t="s">
        <v>497</v>
      </c>
      <c r="C62" s="17" t="s">
        <v>497</v>
      </c>
      <c r="D62" s="17" t="s">
        <v>498</v>
      </c>
      <c r="E62" s="17" t="s">
        <v>499</v>
      </c>
      <c r="F62" s="18" t="n">
        <v>14489.37</v>
      </c>
      <c r="G62" s="18"/>
      <c r="H62" s="18" t="n">
        <v>14489.37</v>
      </c>
      <c r="I62" s="21"/>
      <c r="J62" s="20"/>
    </row>
    <row r="63" customFormat="false" ht="15" hidden="false" customHeight="false" outlineLevel="0" collapsed="false">
      <c r="A63" s="17" t="n">
        <f aca="false">A62+1</f>
        <v>58</v>
      </c>
      <c r="B63" s="17" t="s">
        <v>500</v>
      </c>
      <c r="C63" s="17" t="s">
        <v>500</v>
      </c>
      <c r="D63" s="17" t="s">
        <v>501</v>
      </c>
      <c r="E63" s="17" t="s">
        <v>502</v>
      </c>
      <c r="F63" s="18" t="n">
        <v>32625.69</v>
      </c>
      <c r="G63" s="18"/>
      <c r="H63" s="18" t="n">
        <v>32625.69</v>
      </c>
      <c r="I63" s="21"/>
      <c r="J63" s="20"/>
    </row>
    <row r="64" customFormat="false" ht="15" hidden="false" customHeight="false" outlineLevel="0" collapsed="false">
      <c r="A64" s="17" t="n">
        <f aca="false">A63+1</f>
        <v>59</v>
      </c>
      <c r="B64" s="17" t="s">
        <v>503</v>
      </c>
      <c r="C64" s="17" t="s">
        <v>503</v>
      </c>
      <c r="D64" s="17" t="s">
        <v>504</v>
      </c>
      <c r="E64" s="17" t="s">
        <v>505</v>
      </c>
      <c r="F64" s="18" t="n">
        <v>126797.01</v>
      </c>
      <c r="G64" s="18"/>
      <c r="H64" s="18" t="n">
        <v>126008.83</v>
      </c>
      <c r="I64" s="21"/>
      <c r="J64" s="20"/>
    </row>
    <row r="65" customFormat="false" ht="15" hidden="false" customHeight="false" outlineLevel="0" collapsed="false">
      <c r="A65" s="17" t="n">
        <f aca="false">A64+1</f>
        <v>60</v>
      </c>
      <c r="B65" s="17" t="s">
        <v>506</v>
      </c>
      <c r="C65" s="17" t="s">
        <v>506</v>
      </c>
      <c r="D65" s="17" t="s">
        <v>507</v>
      </c>
      <c r="E65" s="17" t="s">
        <v>508</v>
      </c>
      <c r="F65" s="18" t="n">
        <v>50792.32</v>
      </c>
      <c r="G65" s="18"/>
      <c r="H65" s="18" t="n">
        <v>50792.32</v>
      </c>
      <c r="I65" s="21"/>
      <c r="J65" s="20"/>
    </row>
    <row r="66" customFormat="false" ht="15" hidden="false" customHeight="false" outlineLevel="0" collapsed="false">
      <c r="A66" s="17" t="n">
        <f aca="false">A65+1</f>
        <v>61</v>
      </c>
      <c r="B66" s="17" t="s">
        <v>509</v>
      </c>
      <c r="C66" s="17" t="s">
        <v>509</v>
      </c>
      <c r="D66" s="17" t="s">
        <v>510</v>
      </c>
      <c r="E66" s="17" t="s">
        <v>511</v>
      </c>
      <c r="F66" s="18" t="n">
        <v>283637.14</v>
      </c>
      <c r="G66" s="18"/>
      <c r="H66" s="18" t="n">
        <v>283637.14</v>
      </c>
      <c r="I66" s="21"/>
      <c r="J66" s="20"/>
    </row>
    <row r="67" customFormat="false" ht="15" hidden="false" customHeight="false" outlineLevel="0" collapsed="false">
      <c r="A67" s="17" t="n">
        <f aca="false">A66+1</f>
        <v>62</v>
      </c>
      <c r="B67" s="17" t="s">
        <v>512</v>
      </c>
      <c r="C67" s="17" t="s">
        <v>512</v>
      </c>
      <c r="D67" s="17" t="s">
        <v>513</v>
      </c>
      <c r="E67" s="17" t="s">
        <v>514</v>
      </c>
      <c r="F67" s="18" t="n">
        <v>23434.45</v>
      </c>
      <c r="G67" s="18"/>
      <c r="H67" s="18" t="n">
        <v>23434.45</v>
      </c>
      <c r="I67" s="21"/>
      <c r="J67" s="20"/>
    </row>
    <row r="68" customFormat="false" ht="15" hidden="false" customHeight="false" outlineLevel="0" collapsed="false">
      <c r="A68" s="17" t="n">
        <f aca="false">A67+1</f>
        <v>63</v>
      </c>
      <c r="B68" s="17" t="s">
        <v>515</v>
      </c>
      <c r="C68" s="17" t="s">
        <v>515</v>
      </c>
      <c r="D68" s="17" t="s">
        <v>516</v>
      </c>
      <c r="E68" s="17" t="s">
        <v>517</v>
      </c>
      <c r="F68" s="18" t="n">
        <v>28000</v>
      </c>
      <c r="G68" s="18"/>
      <c r="H68" s="18" t="n">
        <v>28000</v>
      </c>
      <c r="I68" s="21"/>
      <c r="J68" s="20"/>
    </row>
    <row r="69" customFormat="false" ht="15.75" hidden="false" customHeight="false" outlineLevel="0" collapsed="false">
      <c r="A69" s="23" t="n">
        <f aca="false">A68+1</f>
        <v>64</v>
      </c>
      <c r="B69" s="23" t="s">
        <v>518</v>
      </c>
      <c r="C69" s="23" t="s">
        <v>518</v>
      </c>
      <c r="D69" s="23" t="s">
        <v>519</v>
      </c>
      <c r="E69" s="23" t="s">
        <v>520</v>
      </c>
      <c r="F69" s="24" t="n">
        <v>100</v>
      </c>
      <c r="G69" s="24"/>
      <c r="H69" s="24" t="n">
        <v>100</v>
      </c>
      <c r="I69" s="25"/>
      <c r="J69" s="20"/>
    </row>
    <row r="70" customFormat="false" ht="15" hidden="false" customHeight="false" outlineLevel="0" collapsed="false">
      <c r="J70" s="20"/>
    </row>
    <row r="71" customFormat="false" ht="15" hidden="false" customHeight="false" outlineLevel="0" collapsed="false">
      <c r="J71" s="20"/>
    </row>
    <row r="72" customFormat="false" ht="15" hidden="false" customHeight="false" outlineLevel="0" collapsed="false">
      <c r="J72" s="20"/>
    </row>
    <row r="73" customFormat="false" ht="15" hidden="false" customHeight="false" outlineLevel="0" collapsed="false">
      <c r="J73" s="20"/>
    </row>
    <row r="74" customFormat="false" ht="15" hidden="false" customHeight="false" outlineLevel="0" collapsed="false">
      <c r="J74" s="20"/>
    </row>
    <row r="75" customFormat="false" ht="15" hidden="false" customHeight="false" outlineLevel="0" collapsed="false">
      <c r="J75" s="20"/>
    </row>
    <row r="76" customFormat="false" ht="15" hidden="false" customHeight="false" outlineLevel="0" collapsed="false">
      <c r="J76" s="20"/>
    </row>
    <row r="77" customFormat="false" ht="15" hidden="false" customHeight="false" outlineLevel="0" collapsed="false">
      <c r="J77" s="20"/>
    </row>
    <row r="78" customFormat="false" ht="15" hidden="false" customHeight="false" outlineLevel="0" collapsed="false">
      <c r="J78" s="20"/>
    </row>
    <row r="79" customFormat="false" ht="15" hidden="false" customHeight="false" outlineLevel="0" collapsed="false">
      <c r="J79" s="20"/>
    </row>
    <row r="80" customFormat="false" ht="15" hidden="false" customHeight="false" outlineLevel="0" collapsed="false">
      <c r="J80" s="20"/>
    </row>
  </sheetData>
  <mergeCells count="12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43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881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2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26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522</v>
      </c>
      <c r="H3" s="4"/>
      <c r="I3" s="4"/>
      <c r="J3" s="4" t="s">
        <v>8</v>
      </c>
      <c r="K3" s="4" t="s">
        <v>9</v>
      </c>
      <c r="L3" s="4" t="s">
        <v>523</v>
      </c>
    </row>
    <row r="4" customFormat="false" ht="36.75" hidden="false" customHeight="false" outlineLevel="0" collapsed="false">
      <c r="A4" s="26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27" t="n">
        <v>1</v>
      </c>
      <c r="B5" s="28" t="s">
        <v>524</v>
      </c>
      <c r="C5" s="27" t="s">
        <v>524</v>
      </c>
      <c r="D5" s="27" t="s">
        <v>525</v>
      </c>
      <c r="E5" s="27" t="s">
        <v>526</v>
      </c>
      <c r="F5" s="27" t="n">
        <v>103</v>
      </c>
      <c r="G5" s="29" t="n">
        <v>101.05</v>
      </c>
      <c r="H5" s="29" t="n">
        <v>102.4403</v>
      </c>
      <c r="I5" s="29" t="n">
        <v>87.0743</v>
      </c>
      <c r="J5" s="29" t="n">
        <v>101.05</v>
      </c>
      <c r="K5" s="29" t="n">
        <v>6.5</v>
      </c>
      <c r="L5" s="30" t="s">
        <v>527</v>
      </c>
      <c r="M5" s="31"/>
    </row>
    <row r="6" customFormat="false" ht="15" hidden="false" customHeight="false" outlineLevel="0" collapsed="false">
      <c r="A6" s="8" t="n">
        <v>2</v>
      </c>
      <c r="B6" s="32" t="s">
        <v>528</v>
      </c>
      <c r="C6" s="8" t="s">
        <v>528</v>
      </c>
      <c r="D6" s="8" t="s">
        <v>529</v>
      </c>
      <c r="E6" s="8" t="s">
        <v>526</v>
      </c>
      <c r="F6" s="8" t="n">
        <v>2193</v>
      </c>
      <c r="G6" s="9" t="n">
        <v>106.81</v>
      </c>
      <c r="H6" s="9" t="n">
        <v>109.26</v>
      </c>
      <c r="I6" s="9" t="n">
        <v>81.945</v>
      </c>
      <c r="J6" s="9" t="n">
        <v>107.73</v>
      </c>
      <c r="K6" s="9" t="n">
        <v>6</v>
      </c>
      <c r="L6" s="33" t="s">
        <v>527</v>
      </c>
      <c r="M6" s="31"/>
    </row>
    <row r="7" customFormat="false" ht="15" hidden="false" customHeight="false" outlineLevel="0" collapsed="false">
      <c r="A7" s="8" t="n">
        <v>3</v>
      </c>
      <c r="B7" s="32" t="s">
        <v>530</v>
      </c>
      <c r="C7" s="8" t="s">
        <v>530</v>
      </c>
      <c r="D7" s="8" t="s">
        <v>531</v>
      </c>
      <c r="E7" s="8" t="s">
        <v>526</v>
      </c>
      <c r="F7" s="8" t="n">
        <v>1010</v>
      </c>
      <c r="G7" s="9" t="n">
        <v>101.6</v>
      </c>
      <c r="H7" s="9" t="n">
        <v>102.4021</v>
      </c>
      <c r="I7" s="9" t="n">
        <v>81.9217</v>
      </c>
      <c r="J7" s="9" t="n">
        <v>101.6</v>
      </c>
      <c r="K7" s="9" t="n">
        <v>4.125</v>
      </c>
      <c r="L7" s="33" t="s">
        <v>527</v>
      </c>
      <c r="M7" s="31"/>
    </row>
    <row r="8" customFormat="false" ht="15" hidden="false" customHeight="false" outlineLevel="0" collapsed="false">
      <c r="A8" s="8" t="n">
        <v>4</v>
      </c>
      <c r="B8" s="32" t="s">
        <v>532</v>
      </c>
      <c r="C8" s="8" t="s">
        <v>532</v>
      </c>
      <c r="D8" s="8" t="s">
        <v>533</v>
      </c>
      <c r="E8" s="8" t="s">
        <v>360</v>
      </c>
      <c r="F8" s="8"/>
      <c r="G8" s="9" t="n">
        <v>88</v>
      </c>
      <c r="H8" s="9" t="n">
        <v>88</v>
      </c>
      <c r="I8" s="9" t="n">
        <v>44</v>
      </c>
      <c r="J8" s="9" t="n">
        <v>88.5</v>
      </c>
      <c r="K8" s="9" t="n">
        <v>8.1576</v>
      </c>
      <c r="L8" s="33" t="s">
        <v>527</v>
      </c>
      <c r="M8" s="31"/>
    </row>
    <row r="9" customFormat="false" ht="15" hidden="false" customHeight="false" outlineLevel="0" collapsed="false">
      <c r="A9" s="8" t="n">
        <v>5</v>
      </c>
      <c r="B9" s="32" t="s">
        <v>534</v>
      </c>
      <c r="C9" s="8" t="s">
        <v>534</v>
      </c>
      <c r="D9" s="8" t="s">
        <v>535</v>
      </c>
      <c r="E9" s="8" t="s">
        <v>536</v>
      </c>
      <c r="F9" s="8" t="n">
        <v>782</v>
      </c>
      <c r="G9" s="9" t="n">
        <v>100.18</v>
      </c>
      <c r="H9" s="9" t="n">
        <v>102.8022</v>
      </c>
      <c r="I9" s="9" t="n">
        <v>71.9615</v>
      </c>
      <c r="J9" s="9" t="n">
        <v>100.18</v>
      </c>
      <c r="K9" s="9" t="n">
        <v>8</v>
      </c>
      <c r="L9" s="33" t="s">
        <v>527</v>
      </c>
      <c r="M9" s="31"/>
    </row>
    <row r="10" customFormat="false" ht="15" hidden="false" customHeight="false" outlineLevel="0" collapsed="false">
      <c r="A10" s="8" t="n">
        <v>6</v>
      </c>
      <c r="B10" s="32" t="s">
        <v>537</v>
      </c>
      <c r="C10" s="8" t="s">
        <v>537</v>
      </c>
      <c r="D10" s="8" t="s">
        <v>538</v>
      </c>
      <c r="E10" s="8" t="s">
        <v>390</v>
      </c>
      <c r="F10" s="8" t="n">
        <v>338</v>
      </c>
      <c r="G10" s="9" t="n">
        <v>102.5</v>
      </c>
      <c r="H10" s="9" t="n">
        <v>102.9431</v>
      </c>
      <c r="I10" s="9" t="n">
        <v>87.5016</v>
      </c>
      <c r="J10" s="9" t="n">
        <v>102.51</v>
      </c>
      <c r="K10" s="9" t="n">
        <v>7.25</v>
      </c>
      <c r="L10" s="33" t="s">
        <v>527</v>
      </c>
      <c r="M10" s="31"/>
    </row>
    <row r="11" customFormat="false" ht="15" hidden="false" customHeight="false" outlineLevel="0" collapsed="false">
      <c r="A11" s="8" t="n">
        <v>7</v>
      </c>
      <c r="B11" s="34" t="s">
        <v>539</v>
      </c>
      <c r="C11" s="17" t="s">
        <v>539</v>
      </c>
      <c r="D11" s="17" t="s">
        <v>540</v>
      </c>
      <c r="E11" s="17" t="s">
        <v>399</v>
      </c>
      <c r="F11" s="8"/>
      <c r="G11" s="22" t="n">
        <v>5.9253</v>
      </c>
      <c r="H11" s="9"/>
      <c r="I11" s="9"/>
      <c r="J11" s="22" t="n">
        <v>5.9253</v>
      </c>
      <c r="K11" s="9"/>
      <c r="L11" s="33" t="s">
        <v>541</v>
      </c>
      <c r="M11" s="31"/>
    </row>
    <row r="12" customFormat="false" ht="15" hidden="false" customHeight="false" outlineLevel="0" collapsed="false">
      <c r="A12" s="8" t="n">
        <v>8</v>
      </c>
      <c r="B12" s="32" t="s">
        <v>542</v>
      </c>
      <c r="C12" s="8" t="s">
        <v>542</v>
      </c>
      <c r="D12" s="8" t="s">
        <v>543</v>
      </c>
      <c r="E12" s="8" t="s">
        <v>544</v>
      </c>
      <c r="F12" s="8" t="n">
        <v>779</v>
      </c>
      <c r="G12" s="9" t="n">
        <v>98.72</v>
      </c>
      <c r="H12" s="9" t="n">
        <v>100.0224</v>
      </c>
      <c r="I12" s="9" t="n">
        <v>80.0179</v>
      </c>
      <c r="J12" s="9" t="n">
        <v>98.72</v>
      </c>
      <c r="K12" s="9" t="n">
        <v>3.875</v>
      </c>
      <c r="L12" s="33" t="s">
        <v>527</v>
      </c>
      <c r="M12" s="31"/>
    </row>
    <row r="13" customFormat="false" ht="15" hidden="false" customHeight="false" outlineLevel="0" collapsed="false">
      <c r="A13" s="8" t="n">
        <v>9</v>
      </c>
      <c r="B13" s="32" t="s">
        <v>545</v>
      </c>
      <c r="C13" s="8" t="s">
        <v>545</v>
      </c>
      <c r="D13" s="8" t="s">
        <v>546</v>
      </c>
      <c r="E13" s="8" t="s">
        <v>544</v>
      </c>
      <c r="F13" s="8" t="n">
        <v>2579</v>
      </c>
      <c r="G13" s="9" t="n">
        <v>98.5</v>
      </c>
      <c r="H13" s="9" t="n">
        <v>100.0965</v>
      </c>
      <c r="I13" s="9" t="n">
        <v>70.0676</v>
      </c>
      <c r="J13" s="9" t="n">
        <v>98.5</v>
      </c>
      <c r="K13" s="9" t="n">
        <v>4.75</v>
      </c>
      <c r="L13" s="33" t="s">
        <v>527</v>
      </c>
      <c r="M13" s="31"/>
    </row>
    <row r="14" customFormat="false" ht="15" hidden="false" customHeight="false" outlineLevel="0" collapsed="false">
      <c r="A14" s="8" t="n">
        <v>10</v>
      </c>
      <c r="B14" s="32" t="s">
        <v>547</v>
      </c>
      <c r="C14" s="8" t="s">
        <v>547</v>
      </c>
      <c r="D14" s="8" t="s">
        <v>548</v>
      </c>
      <c r="E14" s="8" t="s">
        <v>544</v>
      </c>
      <c r="F14" s="8" t="n">
        <v>9779</v>
      </c>
      <c r="G14" s="9" t="n">
        <v>92.88</v>
      </c>
      <c r="H14" s="9" t="n">
        <v>94.8126</v>
      </c>
      <c r="I14" s="9" t="n">
        <v>66.3688</v>
      </c>
      <c r="J14" s="9" t="n">
        <v>92.88</v>
      </c>
      <c r="K14" s="9" t="n">
        <v>5.75</v>
      </c>
      <c r="L14" s="33" t="s">
        <v>527</v>
      </c>
      <c r="M14" s="31"/>
    </row>
    <row r="15" customFormat="false" ht="15" hidden="false" customHeight="false" outlineLevel="0" collapsed="false">
      <c r="A15" s="8" t="n">
        <v>11</v>
      </c>
      <c r="B15" s="32" t="s">
        <v>549</v>
      </c>
      <c r="C15" s="8" t="s">
        <v>549</v>
      </c>
      <c r="D15" s="8" t="s">
        <v>550</v>
      </c>
      <c r="E15" s="8" t="s">
        <v>544</v>
      </c>
      <c r="F15" s="8" t="n">
        <v>1864</v>
      </c>
      <c r="G15" s="9" t="n">
        <v>99.54</v>
      </c>
      <c r="H15" s="9" t="n">
        <v>101.0706</v>
      </c>
      <c r="I15" s="9" t="n">
        <v>75.803</v>
      </c>
      <c r="J15" s="9" t="n">
        <v>99.54</v>
      </c>
      <c r="K15" s="9" t="n">
        <v>4.75</v>
      </c>
      <c r="L15" s="33" t="s">
        <v>527</v>
      </c>
      <c r="M15" s="31"/>
    </row>
    <row r="16" customFormat="false" ht="15" hidden="false" customHeight="false" outlineLevel="0" collapsed="false">
      <c r="A16" s="8" t="n">
        <v>12</v>
      </c>
      <c r="B16" s="32" t="s">
        <v>551</v>
      </c>
      <c r="C16" s="8" t="s">
        <v>551</v>
      </c>
      <c r="D16" s="8" t="s">
        <v>552</v>
      </c>
      <c r="E16" s="8" t="s">
        <v>544</v>
      </c>
      <c r="F16" s="8" t="n">
        <v>3664</v>
      </c>
      <c r="G16" s="9" t="n">
        <v>96.02</v>
      </c>
      <c r="H16" s="9" t="n">
        <v>97.7519</v>
      </c>
      <c r="I16" s="9" t="n">
        <v>68.4263</v>
      </c>
      <c r="J16" s="9" t="n">
        <v>96.01</v>
      </c>
      <c r="K16" s="9" t="n">
        <v>5.375</v>
      </c>
      <c r="L16" s="33" t="s">
        <v>527</v>
      </c>
      <c r="M16" s="31"/>
    </row>
    <row r="17" customFormat="false" ht="15" hidden="false" customHeight="false" outlineLevel="0" collapsed="false">
      <c r="A17" s="8" t="n">
        <v>13</v>
      </c>
      <c r="B17" s="32" t="s">
        <v>553</v>
      </c>
      <c r="C17" s="8" t="s">
        <v>553</v>
      </c>
      <c r="D17" s="8" t="s">
        <v>554</v>
      </c>
      <c r="E17" s="8" t="s">
        <v>544</v>
      </c>
      <c r="F17" s="8" t="n">
        <v>10324</v>
      </c>
      <c r="G17" s="9" t="n">
        <v>98.37</v>
      </c>
      <c r="H17" s="9" t="n">
        <v>100.4242</v>
      </c>
      <c r="I17" s="9" t="n">
        <v>70.2969</v>
      </c>
      <c r="J17" s="9" t="n">
        <v>98.37</v>
      </c>
      <c r="K17" s="9" t="n">
        <v>6.375</v>
      </c>
      <c r="L17" s="33" t="s">
        <v>527</v>
      </c>
      <c r="M17" s="31"/>
    </row>
    <row r="18" customFormat="false" ht="15" hidden="false" customHeight="false" outlineLevel="0" collapsed="false">
      <c r="A18" s="8" t="n">
        <v>14</v>
      </c>
      <c r="B18" s="32" t="s">
        <v>555</v>
      </c>
      <c r="C18" s="8" t="s">
        <v>555</v>
      </c>
      <c r="D18" s="8" t="s">
        <v>556</v>
      </c>
      <c r="E18" s="8" t="s">
        <v>544</v>
      </c>
      <c r="F18" s="8" t="n">
        <v>1150</v>
      </c>
      <c r="G18" s="9" t="n">
        <v>99.7</v>
      </c>
      <c r="H18" s="9" t="n">
        <v>101.0444</v>
      </c>
      <c r="I18" s="9" t="n">
        <v>75.7833</v>
      </c>
      <c r="J18" s="9" t="n">
        <v>99.7</v>
      </c>
      <c r="K18" s="9" t="n">
        <v>4.4</v>
      </c>
      <c r="L18" s="33" t="s">
        <v>527</v>
      </c>
      <c r="M18" s="31"/>
    </row>
    <row r="19" s="40" customFormat="true" ht="15" hidden="false" customHeight="false" outlineLevel="0" collapsed="false">
      <c r="A19" s="8" t="n">
        <v>15</v>
      </c>
      <c r="B19" s="35" t="s">
        <v>557</v>
      </c>
      <c r="C19" s="36" t="s">
        <v>557</v>
      </c>
      <c r="D19" s="36" t="s">
        <v>558</v>
      </c>
      <c r="E19" s="36" t="s">
        <v>414</v>
      </c>
      <c r="F19" s="36"/>
      <c r="G19" s="37" t="n">
        <v>13.4834</v>
      </c>
      <c r="H19" s="37"/>
      <c r="I19" s="37"/>
      <c r="J19" s="37" t="n">
        <v>13.4211</v>
      </c>
      <c r="K19" s="37"/>
      <c r="L19" s="38" t="s">
        <v>541</v>
      </c>
      <c r="M19" s="39"/>
    </row>
    <row r="20" customFormat="false" ht="15" hidden="false" customHeight="false" outlineLevel="0" collapsed="false">
      <c r="A20" s="8" t="n">
        <v>16</v>
      </c>
      <c r="B20" s="32" t="s">
        <v>559</v>
      </c>
      <c r="C20" s="8" t="s">
        <v>559</v>
      </c>
      <c r="D20" s="8" t="s">
        <v>560</v>
      </c>
      <c r="E20" s="8" t="s">
        <v>561</v>
      </c>
      <c r="F20" s="8" t="n">
        <v>2736</v>
      </c>
      <c r="G20" s="9" t="n">
        <v>93.08</v>
      </c>
      <c r="H20" s="9" t="n">
        <v>94.83</v>
      </c>
      <c r="I20" s="9" t="n">
        <v>71.1225</v>
      </c>
      <c r="J20" s="9" t="n">
        <v>93.08</v>
      </c>
      <c r="K20" s="9" t="n">
        <v>4.375</v>
      </c>
      <c r="L20" s="33" t="s">
        <v>527</v>
      </c>
      <c r="M20" s="31"/>
    </row>
    <row r="21" customFormat="false" ht="15" hidden="false" customHeight="true" outlineLevel="0" collapsed="false">
      <c r="A21" s="8" t="n">
        <v>17</v>
      </c>
      <c r="B21" s="32" t="s">
        <v>562</v>
      </c>
      <c r="C21" s="8" t="s">
        <v>562</v>
      </c>
      <c r="D21" s="8" t="s">
        <v>563</v>
      </c>
      <c r="E21" s="8" t="s">
        <v>564</v>
      </c>
      <c r="F21" s="8" t="n">
        <v>3401</v>
      </c>
      <c r="G21" s="9" t="n">
        <v>105.57</v>
      </c>
      <c r="H21" s="9" t="n">
        <v>105.8867</v>
      </c>
      <c r="I21" s="9" t="n">
        <v>90.0037</v>
      </c>
      <c r="J21" s="9" t="n">
        <v>105.32</v>
      </c>
      <c r="K21" s="9" t="n">
        <v>6</v>
      </c>
      <c r="L21" s="33" t="s">
        <v>527</v>
      </c>
      <c r="M21" s="31"/>
    </row>
    <row r="22" customFormat="false" ht="15" hidden="false" customHeight="false" outlineLevel="0" collapsed="false">
      <c r="A22" s="8" t="n">
        <v>18</v>
      </c>
      <c r="B22" s="32" t="s">
        <v>565</v>
      </c>
      <c r="C22" s="8" t="s">
        <v>565</v>
      </c>
      <c r="D22" s="8" t="s">
        <v>566</v>
      </c>
      <c r="E22" s="8" t="s">
        <v>567</v>
      </c>
      <c r="F22" s="8" t="n">
        <v>3004</v>
      </c>
      <c r="G22" s="9" t="n">
        <v>172.06</v>
      </c>
      <c r="H22" s="9" t="n">
        <v>174.0433</v>
      </c>
      <c r="I22" s="9" t="n">
        <v>147.9368</v>
      </c>
      <c r="J22" s="9" t="n">
        <v>172.12</v>
      </c>
      <c r="K22" s="9" t="n">
        <v>12.75</v>
      </c>
      <c r="L22" s="33" t="s">
        <v>527</v>
      </c>
      <c r="M22" s="31"/>
    </row>
    <row r="23" customFormat="false" ht="15" hidden="false" customHeight="false" outlineLevel="0" collapsed="false">
      <c r="A23" s="8" t="n">
        <v>19</v>
      </c>
      <c r="B23" s="32" t="s">
        <v>568</v>
      </c>
      <c r="C23" s="8" t="s">
        <v>568</v>
      </c>
      <c r="D23" s="8" t="s">
        <v>569</v>
      </c>
      <c r="E23" s="8" t="s">
        <v>570</v>
      </c>
      <c r="F23" s="8" t="n">
        <v>8060</v>
      </c>
      <c r="G23" s="9" t="n">
        <v>112.95</v>
      </c>
      <c r="H23" s="9" t="n">
        <v>113.7222</v>
      </c>
      <c r="I23" s="9" t="n">
        <v>79.6055</v>
      </c>
      <c r="J23" s="9" t="n">
        <v>111.61</v>
      </c>
      <c r="K23" s="9" t="n">
        <v>6.95</v>
      </c>
      <c r="L23" s="33" t="s">
        <v>527</v>
      </c>
      <c r="M23" s="31"/>
    </row>
    <row r="24" customFormat="false" ht="15.75" hidden="false" customHeight="false" outlineLevel="0" collapsed="false">
      <c r="A24" s="6" t="n">
        <v>20</v>
      </c>
      <c r="B24" s="41" t="s">
        <v>571</v>
      </c>
      <c r="C24" s="6" t="s">
        <v>571</v>
      </c>
      <c r="D24" s="6" t="s">
        <v>572</v>
      </c>
      <c r="E24" s="6" t="s">
        <v>573</v>
      </c>
      <c r="F24" s="6" t="n">
        <v>3131</v>
      </c>
      <c r="G24" s="7" t="n">
        <v>123.33</v>
      </c>
      <c r="H24" s="7" t="n">
        <v>126.2821</v>
      </c>
      <c r="I24" s="7" t="n">
        <v>101.0257</v>
      </c>
      <c r="J24" s="7" t="n">
        <v>123.23</v>
      </c>
      <c r="K24" s="7" t="n">
        <v>9.75</v>
      </c>
      <c r="L24" s="42" t="s">
        <v>527</v>
      </c>
      <c r="M24" s="31"/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81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574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8" t="n">
        <v>1</v>
      </c>
      <c r="B5" s="8" t="s">
        <v>575</v>
      </c>
      <c r="C5" s="8" t="s">
        <v>576</v>
      </c>
      <c r="D5" s="8" t="n">
        <v>1674</v>
      </c>
      <c r="E5" s="9"/>
      <c r="F5" s="9" t="n">
        <v>107.97</v>
      </c>
      <c r="G5" s="9" t="n">
        <v>109.3263</v>
      </c>
      <c r="H5" s="9" t="n">
        <v>103.86</v>
      </c>
      <c r="I5" s="9" t="n">
        <v>107.97</v>
      </c>
      <c r="J5" s="9" t="n">
        <v>3.875</v>
      </c>
    </row>
    <row r="6" customFormat="false" ht="15" hidden="false" customHeight="false" outlineLevel="0" collapsed="false">
      <c r="A6" s="8" t="n">
        <v>2</v>
      </c>
      <c r="B6" s="8" t="s">
        <v>577</v>
      </c>
      <c r="C6" s="8" t="s">
        <v>578</v>
      </c>
      <c r="D6" s="8" t="n">
        <v>8874</v>
      </c>
      <c r="E6" s="9"/>
      <c r="F6" s="9" t="n">
        <v>128.37</v>
      </c>
      <c r="G6" s="9" t="n">
        <v>130.0763</v>
      </c>
      <c r="H6" s="9" t="n">
        <v>123.5725</v>
      </c>
      <c r="I6" s="9" t="n">
        <v>128.2</v>
      </c>
      <c r="J6" s="9" t="n">
        <v>4.875</v>
      </c>
    </row>
    <row r="7" customFormat="false" ht="15" hidden="false" customHeight="false" outlineLevel="0" collapsed="false">
      <c r="A7" s="8" t="n">
        <v>3</v>
      </c>
      <c r="B7" s="8" t="s">
        <v>579</v>
      </c>
      <c r="C7" s="8" t="s">
        <v>580</v>
      </c>
      <c r="D7" s="8" t="n">
        <v>1951</v>
      </c>
      <c r="E7" s="9"/>
      <c r="F7" s="9" t="n">
        <v>115.64</v>
      </c>
      <c r="G7" s="9" t="n">
        <v>116.0528</v>
      </c>
      <c r="H7" s="9" t="n">
        <v>110.2502</v>
      </c>
      <c r="I7" s="9" t="n">
        <v>115.61</v>
      </c>
      <c r="J7" s="9" t="n">
        <v>5.125</v>
      </c>
    </row>
    <row r="8" customFormat="false" ht="15.75" hidden="false" customHeight="false" outlineLevel="0" collapsed="false">
      <c r="A8" s="6" t="n">
        <v>4</v>
      </c>
      <c r="B8" s="6" t="s">
        <v>581</v>
      </c>
      <c r="C8" s="6" t="s">
        <v>582</v>
      </c>
      <c r="D8" s="6" t="n">
        <v>3185</v>
      </c>
      <c r="E8" s="7" t="n">
        <v>0.6915</v>
      </c>
      <c r="F8" s="7" t="n">
        <v>114.2066</v>
      </c>
      <c r="G8" s="7" t="n">
        <v>114.8768</v>
      </c>
      <c r="H8" s="7" t="n">
        <v>109.1329</v>
      </c>
      <c r="I8" s="7" t="n">
        <v>114.2018</v>
      </c>
      <c r="J8" s="7" t="n">
        <v>2.375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3:03:58Z</dcterms:created>
  <dc:creator>Акерке Султанбай</dc:creator>
  <dc:description/>
  <dc:language>en-US</dc:language>
  <cp:lastModifiedBy>Акерке Султанбай</cp:lastModifiedBy>
  <dcterms:modified xsi:type="dcterms:W3CDTF">2020-02-20T03:40:18Z</dcterms:modified>
  <cp:revision>0</cp:revision>
  <dc:subject/>
  <dc:title/>
</cp:coreProperties>
</file>