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лигации МФО" sheetId="1" state="visible" r:id="rId2"/>
    <sheet name="ГЦБ Республики Казахстан" sheetId="2" state="visible" r:id="rId3"/>
    <sheet name="Акции, ETF, паи" sheetId="3" state="visible" r:id="rId4"/>
    <sheet name="Облигации, ГЦБ иност.гос, GDR" sheetId="4" state="visible" r:id="rId5"/>
    <sheet name="Еврооблигации МФ РК" sheetId="5" state="visible" r:id="rId6"/>
  </sheets>
  <definedNames>
    <definedName function="false" hidden="false" localSheetId="3" name="Excel_BuiltIn__FilterDatabase" vbProcedure="false">'Облигации, ГЦБ иност.гос, GDR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83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US29874QDC50</t>
  </si>
  <si>
    <t xml:space="preserve">EBRDU050520</t>
  </si>
  <si>
    <t xml:space="preserve">Европейский банк реконструкции и развития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821</t>
  </si>
  <si>
    <t xml:space="preserve">NTK028_2618</t>
  </si>
  <si>
    <t xml:space="preserve">KZW100011847</t>
  </si>
  <si>
    <t xml:space="preserve">NTK028_2620</t>
  </si>
  <si>
    <t xml:space="preserve">KZW100011862</t>
  </si>
  <si>
    <t xml:space="preserve">NTK028_2622</t>
  </si>
  <si>
    <t xml:space="preserve">KZW100011888</t>
  </si>
  <si>
    <t xml:space="preserve">NTK029_2624</t>
  </si>
  <si>
    <t xml:space="preserve">KZW100011813</t>
  </si>
  <si>
    <t xml:space="preserve">NTK090_2617</t>
  </si>
  <si>
    <t xml:space="preserve">KZW100011714</t>
  </si>
  <si>
    <t xml:space="preserve">NTK091_2607</t>
  </si>
  <si>
    <t xml:space="preserve">KZW100011854</t>
  </si>
  <si>
    <t xml:space="preserve">NTK091_2621</t>
  </si>
  <si>
    <t xml:space="preserve">KZW100011474</t>
  </si>
  <si>
    <t xml:space="preserve">NTK182_2585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1730</t>
  </si>
  <si>
    <t xml:space="preserve">NTK182_2609</t>
  </si>
  <si>
    <t xml:space="preserve">KZW100011797</t>
  </si>
  <si>
    <t xml:space="preserve">NTK182_2615</t>
  </si>
  <si>
    <t xml:space="preserve">KZW100011870</t>
  </si>
  <si>
    <t xml:space="preserve">NTK182_2623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W100011680</t>
  </si>
  <si>
    <t xml:space="preserve">NTK364_2604</t>
  </si>
  <si>
    <t xml:space="preserve">KZW100011771</t>
  </si>
  <si>
    <t xml:space="preserve">NTK364_2613</t>
  </si>
  <si>
    <t xml:space="preserve">KZW100011839</t>
  </si>
  <si>
    <t xml:space="preserve">NTK364_2619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 и ценные бумаги инестиционных фондов</t>
  </si>
  <si>
    <t xml:space="preserve">Рыночная цена, в KZT</t>
  </si>
  <si>
    <t xml:space="preserve">Размер дисконта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0009093902</t>
  </si>
  <si>
    <t xml:space="preserve">AMGZp</t>
  </si>
  <si>
    <t xml:space="preserve">АО "СНПС - Актобемунайгаз"</t>
  </si>
  <si>
    <t xml:space="preserve">KZ000A0F4546</t>
  </si>
  <si>
    <t xml:space="preserve">ASBN</t>
  </si>
  <si>
    <t xml:space="preserve">АО "ForteBank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1C00000629</t>
  </si>
  <si>
    <t xml:space="preserve">CAHO</t>
  </si>
  <si>
    <t xml:space="preserve">АО "CHINATOWN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PF00000025</t>
  </si>
  <si>
    <t xml:space="preserve">CSECfe</t>
  </si>
  <si>
    <t xml:space="preserve">АО "Сентрас Секьюритиз"</t>
  </si>
  <si>
    <t xml:space="preserve">KZPF00000033</t>
  </si>
  <si>
    <t xml:space="preserve">CSECgm</t>
  </si>
  <si>
    <t xml:space="preserve">KZ1C00005560</t>
  </si>
  <si>
    <t xml:space="preserve">EXCS</t>
  </si>
  <si>
    <t xml:space="preserve">АО "Товарная Биржа "Каспий"</t>
  </si>
  <si>
    <t xml:space="preserve">KZ1P00013585</t>
  </si>
  <si>
    <t xml:space="preserve">EXCSp</t>
  </si>
  <si>
    <t xml:space="preserve">KZ1C00001262</t>
  </si>
  <si>
    <t xml:space="preserve">FFIN</t>
  </si>
  <si>
    <t xml:space="preserve">АО "Фридом Финанс"</t>
  </si>
  <si>
    <t xml:space="preserve">KZPF00000082</t>
  </si>
  <si>
    <t xml:space="preserve">FFIN_or</t>
  </si>
  <si>
    <t xml:space="preserve">KZPF00000090</t>
  </si>
  <si>
    <t xml:space="preserve">FFINgw</t>
  </si>
  <si>
    <t xml:space="preserve">KZPF00000157</t>
  </si>
  <si>
    <t xml:space="preserve">FHJIlq</t>
  </si>
  <si>
    <t xml:space="preserve">АО "First Heartland Jysan Invest"</t>
  </si>
  <si>
    <t xml:space="preserve">KZPF00000140</t>
  </si>
  <si>
    <t xml:space="preserve">FHJIpc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IE00BG0C3K84</t>
  </si>
  <si>
    <t xml:space="preserve">IE_FXBF</t>
  </si>
  <si>
    <t xml:space="preserve">FinEx Physically Backed Funds</t>
  </si>
  <si>
    <t xml:space="preserve">KZ1C00001213</t>
  </si>
  <si>
    <t xml:space="preserve">KASE</t>
  </si>
  <si>
    <t xml:space="preserve">АО "Казахстанская фондовая бирж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Z1C00001254</t>
  </si>
  <si>
    <t xml:space="preserve">KMGD</t>
  </si>
  <si>
    <t xml:space="preserve">АО "KM GOLD"</t>
  </si>
  <si>
    <t xml:space="preserve">KYG876361257</t>
  </si>
  <si>
    <t xml:space="preserve">KY_TPL_</t>
  </si>
  <si>
    <t xml:space="preserve">Tethys Petroleum Limited</t>
  </si>
  <si>
    <t xml:space="preserve">KZ1C00001494</t>
  </si>
  <si>
    <t xml:space="preserve">KZAL</t>
  </si>
  <si>
    <t xml:space="preserve">АО "Горно-металлургический концерн "КАЗАХАЛТЫН"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1C00001296</t>
  </si>
  <si>
    <t xml:space="preserve">KZHR</t>
  </si>
  <si>
    <t xml:space="preserve">АО "Каражыра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1C00001593</t>
  </si>
  <si>
    <t xml:space="preserve">LZGR</t>
  </si>
  <si>
    <t xml:space="preserve">АО "Лизинг Групп"</t>
  </si>
  <si>
    <t xml:space="preserve">KZ0009089736</t>
  </si>
  <si>
    <t xml:space="preserve">MMGZp</t>
  </si>
  <si>
    <t xml:space="preserve">АО "Мангистаумунайгаз"</t>
  </si>
  <si>
    <t xml:space="preserve">NL0009805522</t>
  </si>
  <si>
    <t xml:space="preserve">NL_YNDX</t>
  </si>
  <si>
    <t xml:space="preserve">Yandex N.V.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7288411</t>
  </si>
  <si>
    <t xml:space="preserve">RU_GMKN</t>
  </si>
  <si>
    <t xml:space="preserve">ПАО "ГМК "Норильский никель"</t>
  </si>
  <si>
    <t xml:space="preserve">RU0009024277</t>
  </si>
  <si>
    <t xml:space="preserve">RU_LKOH</t>
  </si>
  <si>
    <t xml:space="preserve">ПАО "Лукойл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000A0RM3V6</t>
  </si>
  <si>
    <t xml:space="preserve">TSBNp</t>
  </si>
  <si>
    <t xml:space="preserve">АО "First Heartland Jýsan Bank"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KZ000A1CTM67</t>
  </si>
  <si>
    <t xml:space="preserve">UTMKp</t>
  </si>
  <si>
    <t xml:space="preserve">АО "Усть-Каменогорский титано-магниевый комбинат"</t>
  </si>
  <si>
    <t xml:space="preserve">KZ000A1CTM91</t>
  </si>
  <si>
    <t xml:space="preserve">ZNGRp</t>
  </si>
  <si>
    <t xml:space="preserve">АО "Казахский Республиканский Торговый Дом "ЗАНГАР"</t>
  </si>
  <si>
    <t xml:space="preserve">Корпоративные облигации, облигации иностранных государств и производные ценные бумаги</t>
  </si>
  <si>
    <t xml:space="preserve">Рыночная цена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245586903</t>
  </si>
  <si>
    <t xml:space="preserve">CCBNe3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US48668G2057</t>
  </si>
  <si>
    <t xml:space="preserve">KCELd_USD</t>
  </si>
  <si>
    <t xml:space="preserve">USD</t>
  </si>
  <si>
    <t xml:space="preserve">XS1595713279</t>
  </si>
  <si>
    <t xml:space="preserve">KMGZe10</t>
  </si>
  <si>
    <t xml:space="preserve">АО "Национальная компания "КазМунайГаз"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0925015074</t>
  </si>
  <si>
    <t xml:space="preserve">KMGZe6</t>
  </si>
  <si>
    <t xml:space="preserve">US63253R2013</t>
  </si>
  <si>
    <t xml:space="preserve">KZAPd_USD</t>
  </si>
  <si>
    <t xml:space="preserve">XS1682544157</t>
  </si>
  <si>
    <t xml:space="preserve">KZTGe1</t>
  </si>
  <si>
    <t xml:space="preserve">АО "КазТрансГаз"</t>
  </si>
  <si>
    <t xml:space="preserve">XS1944412748</t>
  </si>
  <si>
    <t xml:space="preserve">OM_01_2908</t>
  </si>
  <si>
    <t xml:space="preserve">Султанат Оман</t>
  </si>
  <si>
    <t xml:space="preserve">XS0088543193</t>
  </si>
  <si>
    <t xml:space="preserve">RU_01_2806</t>
  </si>
  <si>
    <t xml:space="preserve">Министерство финансов Российской Федерации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902171757</t>
  </si>
  <si>
    <t xml:space="preserve">UA_01_2811</t>
  </si>
  <si>
    <t xml:space="preserve">Министерство финансов Украи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\ ##0.0000"/>
    <numFmt numFmtId="167" formatCode="0"/>
    <numFmt numFmtId="168" formatCode="#\ ##0.00"/>
    <numFmt numFmtId="169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887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.75" hidden="false" customHeight="false" outlineLevel="0" collapsed="false">
      <c r="A5" s="5" t="n">
        <v>1</v>
      </c>
      <c r="B5" s="5" t="s">
        <v>13</v>
      </c>
      <c r="C5" s="5" t="s">
        <v>13</v>
      </c>
      <c r="D5" s="5" t="s">
        <v>14</v>
      </c>
      <c r="E5" s="5" t="s">
        <v>15</v>
      </c>
      <c r="F5" s="6" t="n">
        <v>69</v>
      </c>
      <c r="G5" s="7" t="n">
        <v>100.03</v>
      </c>
      <c r="H5" s="7" t="n">
        <v>100.531</v>
      </c>
      <c r="I5" s="7" t="n">
        <v>97.5151</v>
      </c>
      <c r="J5" s="7" t="n">
        <v>100.02</v>
      </c>
      <c r="K5" s="7" t="n">
        <v>1.625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87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8" t="n">
        <v>1</v>
      </c>
      <c r="B5" s="8" t="s">
        <v>19</v>
      </c>
      <c r="C5" s="8" t="s">
        <v>20</v>
      </c>
      <c r="D5" s="8" t="n">
        <v>44</v>
      </c>
      <c r="E5" s="9"/>
      <c r="F5" s="9" t="n">
        <v>99.8949</v>
      </c>
      <c r="G5" s="9" t="n">
        <v>103.3327</v>
      </c>
      <c r="H5" s="9" t="n">
        <v>100.2327</v>
      </c>
      <c r="I5" s="9" t="n">
        <v>99.8931</v>
      </c>
      <c r="J5" s="9" t="n">
        <v>9.1</v>
      </c>
    </row>
    <row r="6" customFormat="false" ht="15" hidden="false" customHeight="false" outlineLevel="0" collapsed="false">
      <c r="A6" s="8" t="n">
        <v>2</v>
      </c>
      <c r="B6" s="8" t="s">
        <v>21</v>
      </c>
      <c r="C6" s="8" t="s">
        <v>22</v>
      </c>
      <c r="D6" s="8" t="n">
        <v>191</v>
      </c>
      <c r="E6" s="9"/>
      <c r="F6" s="9" t="n">
        <v>99.2406</v>
      </c>
      <c r="G6" s="9" t="n">
        <v>103.1839</v>
      </c>
      <c r="H6" s="9" t="n">
        <v>100.0884</v>
      </c>
      <c r="I6" s="9" t="n">
        <v>99.2389</v>
      </c>
      <c r="J6" s="9" t="n">
        <v>8.4</v>
      </c>
    </row>
    <row r="7" customFormat="false" ht="15" hidden="false" customHeight="false" outlineLevel="0" collapsed="false">
      <c r="A7" s="8" t="n">
        <v>3</v>
      </c>
      <c r="B7" s="8" t="s">
        <v>23</v>
      </c>
      <c r="C7" s="8" t="s">
        <v>24</v>
      </c>
      <c r="D7" s="8" t="n">
        <v>397</v>
      </c>
      <c r="E7" s="9"/>
      <c r="F7" s="9" t="n">
        <v>99.8072</v>
      </c>
      <c r="G7" s="9" t="n">
        <v>103.6205</v>
      </c>
      <c r="H7" s="9" t="n">
        <v>100.5119</v>
      </c>
      <c r="I7" s="9" t="n">
        <v>99.8124</v>
      </c>
      <c r="J7" s="9" t="n">
        <v>9.6</v>
      </c>
    </row>
    <row r="8" customFormat="false" ht="15" hidden="false" customHeight="false" outlineLevel="0" collapsed="false">
      <c r="A8" s="8" t="n">
        <v>4</v>
      </c>
      <c r="B8" s="8" t="s">
        <v>25</v>
      </c>
      <c r="C8" s="8" t="s">
        <v>26</v>
      </c>
      <c r="D8" s="8" t="n">
        <v>528</v>
      </c>
      <c r="E8" s="9"/>
      <c r="F8" s="9" t="n">
        <v>99.0119</v>
      </c>
      <c r="G8" s="9" t="n">
        <v>99.3116</v>
      </c>
      <c r="H8" s="9" t="n">
        <v>96.3323</v>
      </c>
      <c r="I8" s="9" t="n">
        <v>99.0192</v>
      </c>
      <c r="J8" s="9" t="n">
        <v>8.99</v>
      </c>
    </row>
    <row r="9" customFormat="false" ht="15" hidden="false" customHeight="false" outlineLevel="0" collapsed="false">
      <c r="A9" s="8" t="n">
        <v>5</v>
      </c>
      <c r="B9" s="8" t="s">
        <v>27</v>
      </c>
      <c r="C9" s="8" t="s">
        <v>28</v>
      </c>
      <c r="D9" s="8" t="n">
        <v>687</v>
      </c>
      <c r="E9" s="9"/>
      <c r="F9" s="9" t="n">
        <v>100.0229</v>
      </c>
      <c r="G9" s="9" t="n">
        <v>100.9121</v>
      </c>
      <c r="H9" s="9" t="n">
        <v>97.8847</v>
      </c>
      <c r="I9" s="9" t="n">
        <v>100.035</v>
      </c>
      <c r="J9" s="9" t="n">
        <v>9.7</v>
      </c>
    </row>
    <row r="10" customFormat="false" ht="15" hidden="false" customHeight="false" outlineLevel="0" collapsed="false">
      <c r="A10" s="8" t="n">
        <v>6</v>
      </c>
      <c r="B10" s="8" t="s">
        <v>29</v>
      </c>
      <c r="C10" s="8" t="s">
        <v>30</v>
      </c>
      <c r="D10" s="8" t="n">
        <v>847</v>
      </c>
      <c r="E10" s="9"/>
      <c r="F10" s="9" t="n">
        <v>99.7464</v>
      </c>
      <c r="G10" s="9" t="n">
        <v>101.145</v>
      </c>
      <c r="H10" s="9" t="n">
        <v>98.1107</v>
      </c>
      <c r="I10" s="9" t="n">
        <v>99.7609</v>
      </c>
      <c r="J10" s="9" t="n">
        <v>9.5</v>
      </c>
    </row>
    <row r="11" customFormat="false" ht="15" hidden="false" customHeight="false" outlineLevel="0" collapsed="false">
      <c r="A11" s="8" t="n">
        <v>7</v>
      </c>
      <c r="B11" s="8" t="s">
        <v>31</v>
      </c>
      <c r="C11" s="8" t="s">
        <v>32</v>
      </c>
      <c r="D11" s="8" t="n">
        <v>181</v>
      </c>
      <c r="E11" s="9"/>
      <c r="F11" s="9" t="n">
        <v>98.24</v>
      </c>
      <c r="G11" s="9" t="n">
        <v>101.4719</v>
      </c>
      <c r="H11" s="9" t="n">
        <v>98.4277</v>
      </c>
      <c r="I11" s="9" t="n">
        <v>98.2333</v>
      </c>
      <c r="J11" s="9" t="n">
        <v>6.5</v>
      </c>
    </row>
    <row r="12" customFormat="false" ht="15" hidden="false" customHeight="false" outlineLevel="0" collapsed="false">
      <c r="A12" s="8" t="n">
        <v>8</v>
      </c>
      <c r="B12" s="8" t="s">
        <v>33</v>
      </c>
      <c r="C12" s="8" t="s">
        <v>34</v>
      </c>
      <c r="D12" s="8" t="n">
        <v>1207</v>
      </c>
      <c r="E12" s="9"/>
      <c r="F12" s="9" t="n">
        <v>98.9601</v>
      </c>
      <c r="G12" s="9" t="n">
        <v>105.044</v>
      </c>
      <c r="H12" s="9" t="n">
        <v>99.7918</v>
      </c>
      <c r="I12" s="9" t="n">
        <v>98.9796</v>
      </c>
      <c r="J12" s="9" t="n">
        <v>9.4</v>
      </c>
    </row>
    <row r="13" customFormat="false" ht="15" hidden="false" customHeight="false" outlineLevel="0" collapsed="false">
      <c r="A13" s="8" t="n">
        <v>9</v>
      </c>
      <c r="B13" s="8" t="s">
        <v>35</v>
      </c>
      <c r="C13" s="8" t="s">
        <v>36</v>
      </c>
      <c r="D13" s="8" t="n">
        <v>23</v>
      </c>
      <c r="E13" s="9"/>
      <c r="F13" s="9" t="n">
        <v>99.7637</v>
      </c>
      <c r="G13" s="9" t="n">
        <v>105.3804</v>
      </c>
      <c r="H13" s="9" t="n">
        <v>102.219</v>
      </c>
      <c r="I13" s="9" t="n">
        <v>99.7525</v>
      </c>
      <c r="J13" s="9" t="n">
        <v>6</v>
      </c>
    </row>
    <row r="14" customFormat="false" ht="15" hidden="false" customHeight="false" outlineLevel="0" collapsed="false">
      <c r="A14" s="8" t="n">
        <v>10</v>
      </c>
      <c r="B14" s="8" t="s">
        <v>37</v>
      </c>
      <c r="C14" s="8" t="s">
        <v>38</v>
      </c>
      <c r="D14" s="8" t="n">
        <v>114</v>
      </c>
      <c r="E14" s="9"/>
      <c r="F14" s="9" t="n">
        <v>98.6875</v>
      </c>
      <c r="G14" s="9" t="n">
        <v>102.7192</v>
      </c>
      <c r="H14" s="9" t="n">
        <v>99.6376</v>
      </c>
      <c r="I14" s="9" t="n">
        <v>98.6779</v>
      </c>
      <c r="J14" s="9" t="n">
        <v>5.9</v>
      </c>
    </row>
    <row r="15" customFormat="false" ht="15" hidden="false" customHeight="false" outlineLevel="0" collapsed="false">
      <c r="A15" s="8" t="n">
        <v>11</v>
      </c>
      <c r="B15" s="8" t="s">
        <v>39</v>
      </c>
      <c r="C15" s="8" t="s">
        <v>40</v>
      </c>
      <c r="D15" s="8" t="n">
        <v>403</v>
      </c>
      <c r="E15" s="9"/>
      <c r="F15" s="9" t="n">
        <v>96.5743</v>
      </c>
      <c r="G15" s="9" t="n">
        <v>102.43</v>
      </c>
      <c r="H15" s="9" t="n">
        <v>99.3571</v>
      </c>
      <c r="I15" s="9" t="n">
        <v>96.5717</v>
      </c>
      <c r="J15" s="9" t="n">
        <v>6.65</v>
      </c>
    </row>
    <row r="16" customFormat="false" ht="15" hidden="false" customHeight="false" outlineLevel="0" collapsed="false">
      <c r="A16" s="8" t="n">
        <v>12</v>
      </c>
      <c r="B16" s="8" t="s">
        <v>41</v>
      </c>
      <c r="C16" s="8" t="s">
        <v>42</v>
      </c>
      <c r="D16" s="8" t="n">
        <v>493</v>
      </c>
      <c r="E16" s="9"/>
      <c r="F16" s="9" t="n">
        <v>95.8728</v>
      </c>
      <c r="G16" s="9" t="n">
        <v>100.066</v>
      </c>
      <c r="H16" s="9" t="n">
        <v>97.064</v>
      </c>
      <c r="I16" s="9" t="n">
        <v>95.8727</v>
      </c>
      <c r="J16" s="9" t="n">
        <v>6.65</v>
      </c>
    </row>
    <row r="17" customFormat="false" ht="15" hidden="false" customHeight="false" outlineLevel="0" collapsed="false">
      <c r="A17" s="8" t="n">
        <v>13</v>
      </c>
      <c r="B17" s="8" t="s">
        <v>43</v>
      </c>
      <c r="C17" s="8" t="s">
        <v>44</v>
      </c>
      <c r="D17" s="8" t="n">
        <v>1414</v>
      </c>
      <c r="E17" s="9"/>
      <c r="F17" s="9" t="n">
        <v>99.3298</v>
      </c>
      <c r="G17" s="9" t="n">
        <v>100.0159</v>
      </c>
      <c r="H17" s="9" t="n">
        <v>95.0151</v>
      </c>
      <c r="I17" s="9" t="n">
        <v>99.3535</v>
      </c>
      <c r="J17" s="9" t="n">
        <v>9.5</v>
      </c>
    </row>
    <row r="18" customFormat="false" ht="15" hidden="false" customHeight="false" outlineLevel="0" collapsed="false">
      <c r="A18" s="8" t="n">
        <v>14</v>
      </c>
      <c r="B18" s="8" t="s">
        <v>45</v>
      </c>
      <c r="C18" s="8" t="s">
        <v>46</v>
      </c>
      <c r="D18" s="8" t="n">
        <v>445</v>
      </c>
      <c r="E18" s="9"/>
      <c r="F18" s="9" t="n">
        <v>95.6436</v>
      </c>
      <c r="G18" s="9" t="n">
        <v>100.3033</v>
      </c>
      <c r="H18" s="9" t="n">
        <v>97.2942</v>
      </c>
      <c r="I18" s="9" t="n">
        <v>95.6408</v>
      </c>
      <c r="J18" s="9" t="n">
        <v>6.1</v>
      </c>
    </row>
    <row r="19" customFormat="false" ht="15" hidden="false" customHeight="false" outlineLevel="0" collapsed="false">
      <c r="A19" s="8" t="n">
        <v>15</v>
      </c>
      <c r="B19" s="8" t="s">
        <v>47</v>
      </c>
      <c r="C19" s="8" t="s">
        <v>48</v>
      </c>
      <c r="D19" s="8" t="n">
        <v>87</v>
      </c>
      <c r="E19" s="9"/>
      <c r="F19" s="9" t="n">
        <v>98.8102</v>
      </c>
      <c r="G19" s="9" t="n">
        <v>102.6019</v>
      </c>
      <c r="H19" s="9" t="n">
        <v>99.5238</v>
      </c>
      <c r="I19" s="9" t="n">
        <v>98.7977</v>
      </c>
      <c r="J19" s="9" t="n">
        <v>5</v>
      </c>
    </row>
    <row r="20" customFormat="false" ht="15" hidden="false" customHeight="false" outlineLevel="0" collapsed="false">
      <c r="A20" s="8" t="n">
        <v>16</v>
      </c>
      <c r="B20" s="8" t="s">
        <v>49</v>
      </c>
      <c r="C20" s="8" t="s">
        <v>50</v>
      </c>
      <c r="D20" s="8" t="n">
        <v>288</v>
      </c>
      <c r="E20" s="9"/>
      <c r="F20" s="9" t="n">
        <v>96.241</v>
      </c>
      <c r="G20" s="9" t="n">
        <v>97.241</v>
      </c>
      <c r="H20" s="9" t="n">
        <v>94.3238</v>
      </c>
      <c r="I20" s="9" t="n">
        <v>96.2331</v>
      </c>
      <c r="J20" s="9" t="n">
        <v>5</v>
      </c>
    </row>
    <row r="21" customFormat="false" ht="15" hidden="false" customHeight="false" outlineLevel="0" collapsed="false">
      <c r="A21" s="8" t="n">
        <v>17</v>
      </c>
      <c r="B21" s="8" t="s">
        <v>51</v>
      </c>
      <c r="C21" s="8" t="s">
        <v>52</v>
      </c>
      <c r="D21" s="8" t="n">
        <v>447</v>
      </c>
      <c r="E21" s="9"/>
      <c r="F21" s="9" t="n">
        <v>94.297</v>
      </c>
      <c r="G21" s="9" t="n">
        <v>98.0128</v>
      </c>
      <c r="H21" s="9" t="n">
        <v>95.0724</v>
      </c>
      <c r="I21" s="9" t="n">
        <v>94.2914</v>
      </c>
      <c r="J21" s="9" t="n">
        <v>4.9</v>
      </c>
    </row>
    <row r="22" customFormat="false" ht="15" hidden="false" customHeight="false" outlineLevel="0" collapsed="false">
      <c r="A22" s="8" t="n">
        <v>18</v>
      </c>
      <c r="B22" s="8" t="s">
        <v>53</v>
      </c>
      <c r="C22" s="8" t="s">
        <v>54</v>
      </c>
      <c r="D22" s="8" t="n">
        <v>537</v>
      </c>
      <c r="E22" s="9"/>
      <c r="F22" s="9" t="n">
        <v>93.3752</v>
      </c>
      <c r="G22" s="9" t="n">
        <v>95.9169</v>
      </c>
      <c r="H22" s="9" t="n">
        <v>93.0394</v>
      </c>
      <c r="I22" s="9" t="n">
        <v>93.3723</v>
      </c>
      <c r="J22" s="9" t="n">
        <v>5</v>
      </c>
    </row>
    <row r="23" customFormat="false" ht="15" hidden="false" customHeight="false" outlineLevel="0" collapsed="false">
      <c r="A23" s="8" t="n">
        <v>19</v>
      </c>
      <c r="B23" s="8" t="s">
        <v>55</v>
      </c>
      <c r="C23" s="8" t="s">
        <v>56</v>
      </c>
      <c r="D23" s="8" t="n">
        <v>1263</v>
      </c>
      <c r="E23" s="9"/>
      <c r="F23" s="9" t="n">
        <v>92.1282</v>
      </c>
      <c r="G23" s="9" t="n">
        <v>95.5699</v>
      </c>
      <c r="H23" s="9" t="n">
        <v>90.7914</v>
      </c>
      <c r="I23" s="9" t="n">
        <v>92.1434</v>
      </c>
      <c r="J23" s="9" t="n">
        <v>7</v>
      </c>
    </row>
    <row r="24" customFormat="false" ht="15" hidden="false" customHeight="false" outlineLevel="0" collapsed="false">
      <c r="A24" s="8" t="n">
        <v>20</v>
      </c>
      <c r="B24" s="8" t="s">
        <v>57</v>
      </c>
      <c r="C24" s="8" t="s">
        <v>58</v>
      </c>
      <c r="D24" s="8" t="n">
        <v>2287</v>
      </c>
      <c r="E24" s="9"/>
      <c r="F24" s="9" t="n">
        <v>97.7434</v>
      </c>
      <c r="G24" s="9" t="n">
        <v>103.6331</v>
      </c>
      <c r="H24" s="9" t="n">
        <v>98.4514</v>
      </c>
      <c r="I24" s="9" t="n">
        <v>97.7657</v>
      </c>
      <c r="J24" s="9" t="n">
        <v>9.1</v>
      </c>
    </row>
    <row r="25" customFormat="false" ht="15" hidden="false" customHeight="false" outlineLevel="0" collapsed="false">
      <c r="A25" s="8" t="n">
        <v>21</v>
      </c>
      <c r="B25" s="8" t="s">
        <v>59</v>
      </c>
      <c r="C25" s="8" t="s">
        <v>60</v>
      </c>
      <c r="D25" s="8" t="n">
        <v>133</v>
      </c>
      <c r="E25" s="9"/>
      <c r="F25" s="9" t="n">
        <v>98.687</v>
      </c>
      <c r="G25" s="9" t="n">
        <v>102.7856</v>
      </c>
      <c r="H25" s="9" t="n">
        <v>99.702</v>
      </c>
      <c r="I25" s="9" t="n">
        <v>98.6792</v>
      </c>
      <c r="J25" s="9" t="n">
        <v>6.5</v>
      </c>
    </row>
    <row r="26" customFormat="false" ht="15" hidden="false" customHeight="false" outlineLevel="0" collapsed="false">
      <c r="A26" s="8" t="n">
        <v>22</v>
      </c>
      <c r="B26" s="8" t="s">
        <v>61</v>
      </c>
      <c r="C26" s="8" t="s">
        <v>62</v>
      </c>
      <c r="D26" s="8" t="n">
        <v>199</v>
      </c>
      <c r="E26" s="9"/>
      <c r="F26" s="9" t="n">
        <v>97.7112</v>
      </c>
      <c r="G26" s="9" t="n">
        <v>100.3051</v>
      </c>
      <c r="H26" s="9" t="n">
        <v>97.2959</v>
      </c>
      <c r="I26" s="9" t="n">
        <v>97.7032</v>
      </c>
      <c r="J26" s="9" t="n">
        <v>5.8</v>
      </c>
    </row>
    <row r="27" customFormat="false" ht="15" hidden="false" customHeight="false" outlineLevel="0" collapsed="false">
      <c r="A27" s="8" t="n">
        <v>23</v>
      </c>
      <c r="B27" s="8" t="s">
        <v>63</v>
      </c>
      <c r="C27" s="8" t="s">
        <v>64</v>
      </c>
      <c r="D27" s="8" t="n">
        <v>380</v>
      </c>
      <c r="E27" s="9"/>
      <c r="F27" s="9" t="n">
        <v>93.2998</v>
      </c>
      <c r="G27" s="9" t="n">
        <v>96.1331</v>
      </c>
      <c r="H27" s="9" t="n">
        <v>93.2491</v>
      </c>
      <c r="I27" s="9" t="n">
        <v>93.288</v>
      </c>
      <c r="J27" s="9" t="n">
        <v>3</v>
      </c>
    </row>
    <row r="28" customFormat="false" ht="15" hidden="false" customHeight="false" outlineLevel="0" collapsed="false">
      <c r="A28" s="8" t="n">
        <v>24</v>
      </c>
      <c r="B28" s="8" t="s">
        <v>65</v>
      </c>
      <c r="C28" s="8" t="s">
        <v>66</v>
      </c>
      <c r="D28" s="8" t="n">
        <v>655</v>
      </c>
      <c r="E28" s="9"/>
      <c r="F28" s="9" t="n">
        <v>92.6129</v>
      </c>
      <c r="G28" s="9" t="n">
        <v>93.5698</v>
      </c>
      <c r="H28" s="9" t="n">
        <v>90.7627</v>
      </c>
      <c r="I28" s="9" t="n">
        <v>92.6137</v>
      </c>
      <c r="J28" s="9" t="n">
        <v>5.3</v>
      </c>
    </row>
    <row r="29" customFormat="false" ht="15" hidden="false" customHeight="false" outlineLevel="0" collapsed="false">
      <c r="A29" s="8" t="n">
        <v>25</v>
      </c>
      <c r="B29" s="8" t="s">
        <v>67</v>
      </c>
      <c r="C29" s="8" t="s">
        <v>68</v>
      </c>
      <c r="D29" s="8" t="n">
        <v>743</v>
      </c>
      <c r="E29" s="9"/>
      <c r="F29" s="9" t="n">
        <v>91.8239</v>
      </c>
      <c r="G29" s="9" t="n">
        <v>96.7853</v>
      </c>
      <c r="H29" s="9" t="n">
        <v>93.8817</v>
      </c>
      <c r="I29" s="9" t="n">
        <v>91.8254</v>
      </c>
      <c r="J29" s="9" t="n">
        <v>5.3</v>
      </c>
    </row>
    <row r="30" customFormat="false" ht="15" hidden="false" customHeight="false" outlineLevel="0" collapsed="false">
      <c r="A30" s="8" t="n">
        <v>26</v>
      </c>
      <c r="B30" s="8" t="s">
        <v>69</v>
      </c>
      <c r="C30" s="8" t="s">
        <v>70</v>
      </c>
      <c r="D30" s="8" t="n">
        <v>952</v>
      </c>
      <c r="E30" s="9"/>
      <c r="F30" s="9" t="n">
        <v>92.1971</v>
      </c>
      <c r="G30" s="9" t="n">
        <v>94.4549</v>
      </c>
      <c r="H30" s="9" t="n">
        <v>91.6213</v>
      </c>
      <c r="I30" s="9" t="n">
        <v>92.2062</v>
      </c>
      <c r="J30" s="9" t="n">
        <v>6.35</v>
      </c>
    </row>
    <row r="31" customFormat="false" ht="15" hidden="false" customHeight="false" outlineLevel="0" collapsed="false">
      <c r="A31" s="8" t="n">
        <v>27</v>
      </c>
      <c r="B31" s="8" t="s">
        <v>71</v>
      </c>
      <c r="C31" s="8" t="s">
        <v>72</v>
      </c>
      <c r="D31" s="8" t="n">
        <v>1600</v>
      </c>
      <c r="E31" s="9"/>
      <c r="F31" s="9" t="n">
        <v>91.0993</v>
      </c>
      <c r="G31" s="9" t="n">
        <v>95.0604</v>
      </c>
      <c r="H31" s="9" t="n">
        <v>90.3074</v>
      </c>
      <c r="I31" s="9" t="n">
        <v>91.1178</v>
      </c>
      <c r="J31" s="9" t="n">
        <v>7.13</v>
      </c>
    </row>
    <row r="32" customFormat="false" ht="15" hidden="false" customHeight="false" outlineLevel="0" collapsed="false">
      <c r="A32" s="8" t="n">
        <v>28</v>
      </c>
      <c r="B32" s="8" t="s">
        <v>73</v>
      </c>
      <c r="C32" s="8" t="s">
        <v>74</v>
      </c>
      <c r="D32" s="8" t="n">
        <v>1891</v>
      </c>
      <c r="E32" s="9"/>
      <c r="F32" s="9" t="n">
        <v>90.3501</v>
      </c>
      <c r="G32" s="9" t="n">
        <v>95.7301</v>
      </c>
      <c r="H32" s="9" t="n">
        <v>90.9436</v>
      </c>
      <c r="I32" s="9" t="n">
        <v>90.3692</v>
      </c>
      <c r="J32" s="9" t="n">
        <v>7.2</v>
      </c>
    </row>
    <row r="33" customFormat="false" ht="15" hidden="false" customHeight="false" outlineLevel="0" collapsed="false">
      <c r="A33" s="8" t="n">
        <v>29</v>
      </c>
      <c r="B33" s="8" t="s">
        <v>75</v>
      </c>
      <c r="C33" s="8" t="s">
        <v>76</v>
      </c>
      <c r="D33" s="8" t="n">
        <v>2530</v>
      </c>
      <c r="E33" s="9"/>
      <c r="F33" s="9" t="n">
        <v>97.2945</v>
      </c>
      <c r="G33" s="9" t="n">
        <v>106.0445</v>
      </c>
      <c r="H33" s="9" t="n">
        <v>100.7423</v>
      </c>
      <c r="I33" s="9" t="n">
        <v>97.3134</v>
      </c>
      <c r="J33" s="9" t="n">
        <v>9</v>
      </c>
    </row>
    <row r="34" customFormat="false" ht="15" hidden="false" customHeight="false" outlineLevel="0" collapsed="false">
      <c r="A34" s="8" t="n">
        <v>30</v>
      </c>
      <c r="B34" s="8" t="s">
        <v>77</v>
      </c>
      <c r="C34" s="8" t="s">
        <v>78</v>
      </c>
      <c r="D34" s="8" t="n">
        <v>2647</v>
      </c>
      <c r="E34" s="9"/>
      <c r="F34" s="9" t="n">
        <v>97.1541</v>
      </c>
      <c r="G34" s="9" t="n">
        <v>102.9791</v>
      </c>
      <c r="H34" s="9" t="n">
        <v>97.8301</v>
      </c>
      <c r="I34" s="9" t="n">
        <v>97.1724</v>
      </c>
      <c r="J34" s="9" t="n">
        <v>9</v>
      </c>
    </row>
    <row r="35" customFormat="false" ht="15" hidden="false" customHeight="false" outlineLevel="0" collapsed="false">
      <c r="A35" s="8" t="n">
        <v>31</v>
      </c>
      <c r="B35" s="8" t="s">
        <v>79</v>
      </c>
      <c r="C35" s="8" t="s">
        <v>80</v>
      </c>
      <c r="D35" s="8" t="n">
        <v>235</v>
      </c>
      <c r="E35" s="9"/>
      <c r="F35" s="9" t="n">
        <v>98.0635</v>
      </c>
      <c r="G35" s="9" t="n">
        <v>100.4941</v>
      </c>
      <c r="H35" s="9" t="n">
        <v>97.4793</v>
      </c>
      <c r="I35" s="9" t="n">
        <v>98.0594</v>
      </c>
      <c r="J35" s="9" t="n">
        <v>7</v>
      </c>
    </row>
    <row r="36" customFormat="false" ht="15" hidden="false" customHeight="false" outlineLevel="0" collapsed="false">
      <c r="A36" s="8" t="n">
        <v>32</v>
      </c>
      <c r="B36" s="8" t="s">
        <v>81</v>
      </c>
      <c r="C36" s="8" t="s">
        <v>82</v>
      </c>
      <c r="D36" s="8" t="n">
        <v>539</v>
      </c>
      <c r="E36" s="9"/>
      <c r="F36" s="9" t="n">
        <v>94.6195</v>
      </c>
      <c r="G36" s="9" t="n">
        <v>97.6161</v>
      </c>
      <c r="H36" s="9" t="n">
        <v>94.6876</v>
      </c>
      <c r="I36" s="9" t="n">
        <v>94.619</v>
      </c>
      <c r="J36" s="9" t="n">
        <v>5.96</v>
      </c>
    </row>
    <row r="37" customFormat="false" ht="15" hidden="false" customHeight="false" outlineLevel="0" collapsed="false">
      <c r="A37" s="8" t="n">
        <v>33</v>
      </c>
      <c r="B37" s="8" t="s">
        <v>83</v>
      </c>
      <c r="C37" s="8" t="s">
        <v>84</v>
      </c>
      <c r="D37" s="8" t="n">
        <v>749</v>
      </c>
      <c r="E37" s="9"/>
      <c r="F37" s="9" t="n">
        <v>92.3051</v>
      </c>
      <c r="G37" s="9" t="n">
        <v>97.454</v>
      </c>
      <c r="H37" s="9" t="n">
        <v>94.5304</v>
      </c>
      <c r="I37" s="9" t="n">
        <v>92.3076</v>
      </c>
      <c r="J37" s="9" t="n">
        <v>5.6</v>
      </c>
    </row>
    <row r="38" customFormat="false" ht="15" hidden="false" customHeight="false" outlineLevel="0" collapsed="false">
      <c r="A38" s="8" t="n">
        <v>34</v>
      </c>
      <c r="B38" s="8" t="s">
        <v>85</v>
      </c>
      <c r="C38" s="8" t="s">
        <v>86</v>
      </c>
      <c r="D38" s="8" t="n">
        <v>823</v>
      </c>
      <c r="E38" s="9"/>
      <c r="F38" s="9" t="n">
        <v>90.3025</v>
      </c>
      <c r="G38" s="9" t="n">
        <v>93.822</v>
      </c>
      <c r="H38" s="9" t="n">
        <v>91.0073</v>
      </c>
      <c r="I38" s="9" t="n">
        <v>90.3052</v>
      </c>
      <c r="J38" s="9" t="n">
        <v>4.93</v>
      </c>
    </row>
    <row r="39" customFormat="false" ht="15" hidden="false" customHeight="false" outlineLevel="0" collapsed="false">
      <c r="A39" s="8" t="n">
        <v>35</v>
      </c>
      <c r="B39" s="8" t="s">
        <v>87</v>
      </c>
      <c r="C39" s="8" t="s">
        <v>88</v>
      </c>
      <c r="D39" s="8" t="n">
        <v>1159</v>
      </c>
      <c r="E39" s="9"/>
      <c r="F39" s="9" t="n">
        <v>87.3682</v>
      </c>
      <c r="G39" s="9" t="n">
        <v>91.271</v>
      </c>
      <c r="H39" s="9" t="n">
        <v>86.7075</v>
      </c>
      <c r="I39" s="9" t="n">
        <v>87.3769</v>
      </c>
      <c r="J39" s="9" t="n">
        <v>5</v>
      </c>
    </row>
    <row r="40" customFormat="false" ht="15" hidden="false" customHeight="false" outlineLevel="0" collapsed="false">
      <c r="A40" s="8" t="n">
        <v>36</v>
      </c>
      <c r="B40" s="8" t="s">
        <v>89</v>
      </c>
      <c r="C40" s="8" t="s">
        <v>90</v>
      </c>
      <c r="D40" s="8" t="n">
        <v>1940</v>
      </c>
      <c r="E40" s="9"/>
      <c r="F40" s="9" t="n">
        <v>90.3618</v>
      </c>
      <c r="G40" s="9" t="n">
        <v>94.7924</v>
      </c>
      <c r="H40" s="9" t="n">
        <v>90.0528</v>
      </c>
      <c r="I40" s="9" t="n">
        <v>90.3814</v>
      </c>
      <c r="J40" s="9" t="n">
        <v>7.25</v>
      </c>
    </row>
    <row r="41" customFormat="false" ht="15" hidden="false" customHeight="false" outlineLevel="0" collapsed="false">
      <c r="A41" s="8" t="n">
        <v>37</v>
      </c>
      <c r="B41" s="8" t="s">
        <v>91</v>
      </c>
      <c r="C41" s="8" t="s">
        <v>92</v>
      </c>
      <c r="D41" s="8" t="n">
        <v>789</v>
      </c>
      <c r="E41" s="9"/>
      <c r="F41" s="9" t="n">
        <v>91.7377</v>
      </c>
      <c r="G41" s="9" t="n">
        <v>96.1835</v>
      </c>
      <c r="H41" s="9" t="n">
        <v>93.298</v>
      </c>
      <c r="I41" s="9" t="n">
        <v>91.7408</v>
      </c>
      <c r="J41" s="9" t="n">
        <v>5.5</v>
      </c>
    </row>
    <row r="42" customFormat="false" ht="15" hidden="false" customHeight="false" outlineLevel="0" collapsed="false">
      <c r="A42" s="8" t="n">
        <v>38</v>
      </c>
      <c r="B42" s="8" t="s">
        <v>93</v>
      </c>
      <c r="C42" s="8" t="s">
        <v>94</v>
      </c>
      <c r="D42" s="8" t="n">
        <v>1140</v>
      </c>
      <c r="E42" s="9"/>
      <c r="F42" s="9" t="n">
        <v>88.3179</v>
      </c>
      <c r="G42" s="9" t="n">
        <v>92.7346</v>
      </c>
      <c r="H42" s="9" t="n">
        <v>88.0979</v>
      </c>
      <c r="I42" s="9" t="n">
        <v>88.327</v>
      </c>
      <c r="J42" s="9" t="n">
        <v>5.3</v>
      </c>
    </row>
    <row r="43" customFormat="false" ht="15" hidden="false" customHeight="false" outlineLevel="0" collapsed="false">
      <c r="A43" s="8" t="n">
        <v>39</v>
      </c>
      <c r="B43" s="8" t="s">
        <v>95</v>
      </c>
      <c r="C43" s="8" t="s">
        <v>96</v>
      </c>
      <c r="D43" s="8" t="n">
        <v>1224</v>
      </c>
      <c r="E43" s="9"/>
      <c r="F43" s="9" t="n">
        <v>86.7068</v>
      </c>
      <c r="G43" s="9" t="n">
        <v>89.6888</v>
      </c>
      <c r="H43" s="9" t="n">
        <v>85.2044</v>
      </c>
      <c r="I43" s="9" t="n">
        <v>86.7165</v>
      </c>
      <c r="J43" s="9" t="n">
        <v>4.97</v>
      </c>
    </row>
    <row r="44" customFormat="false" ht="15" hidden="false" customHeight="false" outlineLevel="0" collapsed="false">
      <c r="A44" s="8" t="n">
        <v>40</v>
      </c>
      <c r="B44" s="8" t="s">
        <v>97</v>
      </c>
      <c r="C44" s="8" t="s">
        <v>98</v>
      </c>
      <c r="D44" s="8" t="n">
        <v>1969</v>
      </c>
      <c r="E44" s="9"/>
      <c r="F44" s="9" t="n">
        <v>86.7792</v>
      </c>
      <c r="G44" s="9" t="n">
        <v>90.1748</v>
      </c>
      <c r="H44" s="9" t="n">
        <v>85.6661</v>
      </c>
      <c r="I44" s="9" t="n">
        <v>86.7968</v>
      </c>
      <c r="J44" s="9" t="n">
        <v>6.4</v>
      </c>
    </row>
    <row r="45" customFormat="false" ht="15" hidden="false" customHeight="false" outlineLevel="0" collapsed="false">
      <c r="A45" s="8" t="n">
        <v>41</v>
      </c>
      <c r="B45" s="8" t="s">
        <v>99</v>
      </c>
      <c r="C45" s="8" t="s">
        <v>100</v>
      </c>
      <c r="D45" s="8" t="n">
        <v>1005</v>
      </c>
      <c r="E45" s="9"/>
      <c r="F45" s="9" t="n">
        <v>92.9186</v>
      </c>
      <c r="G45" s="9" t="n">
        <v>94.3353</v>
      </c>
      <c r="H45" s="9" t="n">
        <v>91.5052</v>
      </c>
      <c r="I45" s="9" t="n">
        <v>92.93</v>
      </c>
      <c r="J45" s="9" t="n">
        <v>6.8</v>
      </c>
    </row>
    <row r="46" customFormat="false" ht="15" hidden="false" customHeight="false" outlineLevel="0" collapsed="false">
      <c r="A46" s="8" t="n">
        <v>42</v>
      </c>
      <c r="B46" s="8" t="s">
        <v>101</v>
      </c>
      <c r="C46" s="8" t="s">
        <v>102</v>
      </c>
      <c r="D46" s="8" t="n">
        <v>1224</v>
      </c>
      <c r="E46" s="9"/>
      <c r="F46" s="9" t="n">
        <v>90.939</v>
      </c>
      <c r="G46" s="9" t="n">
        <v>94.839</v>
      </c>
      <c r="H46" s="9" t="n">
        <v>90.0971</v>
      </c>
      <c r="I46" s="9" t="n">
        <v>90.9523</v>
      </c>
      <c r="J46" s="9" t="n">
        <v>6.5</v>
      </c>
    </row>
    <row r="47" customFormat="false" ht="15" hidden="false" customHeight="false" outlineLevel="0" collapsed="false">
      <c r="A47" s="8" t="n">
        <v>43</v>
      </c>
      <c r="B47" s="8" t="s">
        <v>103</v>
      </c>
      <c r="C47" s="8" t="s">
        <v>104</v>
      </c>
      <c r="D47" s="8" t="n">
        <v>1409</v>
      </c>
      <c r="E47" s="9"/>
      <c r="F47" s="9" t="n">
        <v>85.7356</v>
      </c>
      <c r="G47" s="9" t="n">
        <v>86.1791</v>
      </c>
      <c r="H47" s="9" t="n">
        <v>81.8701</v>
      </c>
      <c r="I47" s="9" t="n">
        <v>85.7487</v>
      </c>
      <c r="J47" s="9" t="n">
        <v>5.15</v>
      </c>
    </row>
    <row r="48" customFormat="false" ht="15" hidden="false" customHeight="false" outlineLevel="0" collapsed="false">
      <c r="A48" s="8" t="n">
        <v>44</v>
      </c>
      <c r="B48" s="8" t="s">
        <v>105</v>
      </c>
      <c r="C48" s="8" t="s">
        <v>106</v>
      </c>
      <c r="D48" s="8" t="n">
        <v>1645</v>
      </c>
      <c r="E48" s="9"/>
      <c r="F48" s="9" t="n">
        <v>83.3815</v>
      </c>
      <c r="G48" s="9" t="n">
        <v>85.5343</v>
      </c>
      <c r="H48" s="9" t="n">
        <v>81.2576</v>
      </c>
      <c r="I48" s="9" t="n">
        <v>83.3955</v>
      </c>
      <c r="J48" s="9" t="n">
        <v>5</v>
      </c>
    </row>
    <row r="49" customFormat="false" ht="15" hidden="false" customHeight="false" outlineLevel="0" collapsed="false">
      <c r="A49" s="8" t="n">
        <v>45</v>
      </c>
      <c r="B49" s="8" t="s">
        <v>107</v>
      </c>
      <c r="C49" s="8" t="s">
        <v>108</v>
      </c>
      <c r="D49" s="8" t="n">
        <v>2634</v>
      </c>
      <c r="E49" s="9"/>
      <c r="F49" s="9" t="n">
        <v>89.3975</v>
      </c>
      <c r="G49" s="9" t="n">
        <v>94.502</v>
      </c>
      <c r="H49" s="9" t="n">
        <v>89.7769</v>
      </c>
      <c r="I49" s="9" t="n">
        <v>89.4124</v>
      </c>
      <c r="J49" s="9" t="n">
        <v>7.47</v>
      </c>
    </row>
    <row r="50" customFormat="false" ht="15" hidden="false" customHeight="false" outlineLevel="0" collapsed="false">
      <c r="A50" s="8" t="n">
        <v>46</v>
      </c>
      <c r="B50" s="8" t="s">
        <v>109</v>
      </c>
      <c r="C50" s="8" t="s">
        <v>110</v>
      </c>
      <c r="D50" s="8" t="n">
        <v>4034</v>
      </c>
      <c r="E50" s="9"/>
      <c r="F50" s="9" t="n">
        <v>92.9331</v>
      </c>
      <c r="G50" s="9" t="n">
        <v>99.6382</v>
      </c>
      <c r="H50" s="9" t="n">
        <v>94.6563</v>
      </c>
      <c r="I50" s="9" t="n">
        <v>92.9207</v>
      </c>
      <c r="J50" s="9" t="n">
        <v>8.44</v>
      </c>
    </row>
    <row r="51" customFormat="false" ht="15" hidden="false" customHeight="false" outlineLevel="0" collapsed="false">
      <c r="A51" s="8" t="n">
        <v>47</v>
      </c>
      <c r="B51" s="8" t="s">
        <v>111</v>
      </c>
      <c r="C51" s="8" t="s">
        <v>112</v>
      </c>
      <c r="D51" s="8" t="n">
        <v>2017</v>
      </c>
      <c r="E51" s="9"/>
      <c r="F51" s="9" t="n">
        <v>81.3553</v>
      </c>
      <c r="G51" s="9" t="n">
        <v>83.401</v>
      </c>
      <c r="H51" s="9" t="n">
        <v>79.231</v>
      </c>
      <c r="I51" s="9" t="n">
        <v>81.3701</v>
      </c>
      <c r="J51" s="9" t="n">
        <v>5.15</v>
      </c>
    </row>
    <row r="52" customFormat="false" ht="15" hidden="false" customHeight="false" outlineLevel="0" collapsed="false">
      <c r="A52" s="8" t="n">
        <v>48</v>
      </c>
      <c r="B52" s="8" t="s">
        <v>113</v>
      </c>
      <c r="C52" s="8" t="s">
        <v>114</v>
      </c>
      <c r="D52" s="8" t="n">
        <v>2060</v>
      </c>
      <c r="E52" s="9"/>
      <c r="F52" s="9" t="n">
        <v>80.4427</v>
      </c>
      <c r="G52" s="9" t="n">
        <v>81.8316</v>
      </c>
      <c r="H52" s="9" t="n">
        <v>77.74</v>
      </c>
      <c r="I52" s="9" t="n">
        <v>80.4572</v>
      </c>
      <c r="J52" s="9" t="n">
        <v>5</v>
      </c>
    </row>
    <row r="53" customFormat="false" ht="15" hidden="false" customHeight="false" outlineLevel="0" collapsed="false">
      <c r="A53" s="8" t="n">
        <v>49</v>
      </c>
      <c r="B53" s="8" t="s">
        <v>115</v>
      </c>
      <c r="C53" s="8" t="s">
        <v>116</v>
      </c>
      <c r="D53" s="8" t="n">
        <v>4370</v>
      </c>
      <c r="E53" s="9"/>
      <c r="F53" s="9" t="n">
        <v>92.7055</v>
      </c>
      <c r="G53" s="9" t="n">
        <v>99.9819</v>
      </c>
      <c r="H53" s="9" t="n">
        <v>94.9828</v>
      </c>
      <c r="I53" s="9" t="n">
        <v>92.6841</v>
      </c>
      <c r="J53" s="9" t="n">
        <v>8.45</v>
      </c>
    </row>
    <row r="54" customFormat="false" ht="15" hidden="false" customHeight="false" outlineLevel="0" collapsed="false">
      <c r="A54" s="8" t="n">
        <v>50</v>
      </c>
      <c r="B54" s="8" t="s">
        <v>117</v>
      </c>
      <c r="C54" s="8" t="s">
        <v>118</v>
      </c>
      <c r="D54" s="8" t="n">
        <v>1524</v>
      </c>
      <c r="E54" s="9"/>
      <c r="F54" s="9" t="n">
        <v>94.5037</v>
      </c>
      <c r="G54" s="9" t="n">
        <v>100.6754</v>
      </c>
      <c r="H54" s="9" t="n">
        <v>95.6416</v>
      </c>
      <c r="I54" s="9" t="n">
        <v>94.5233</v>
      </c>
      <c r="J54" s="9" t="n">
        <v>8.05</v>
      </c>
    </row>
    <row r="55" customFormat="false" ht="15" hidden="false" customHeight="false" outlineLevel="0" collapsed="false">
      <c r="A55" s="8" t="n">
        <v>51</v>
      </c>
      <c r="B55" s="8" t="s">
        <v>119</v>
      </c>
      <c r="C55" s="8" t="s">
        <v>120</v>
      </c>
      <c r="D55" s="8" t="n">
        <v>1558</v>
      </c>
      <c r="E55" s="9"/>
      <c r="F55" s="9" t="n">
        <v>93.0421</v>
      </c>
      <c r="G55" s="9" t="n">
        <v>98.1846</v>
      </c>
      <c r="H55" s="9" t="n">
        <v>93.2754</v>
      </c>
      <c r="I55" s="9" t="n">
        <v>93.0612</v>
      </c>
      <c r="J55" s="9" t="n">
        <v>7.65</v>
      </c>
    </row>
    <row r="56" customFormat="false" ht="15" hidden="false" customHeight="false" outlineLevel="0" collapsed="false">
      <c r="A56" s="8" t="n">
        <v>52</v>
      </c>
      <c r="B56" s="8" t="s">
        <v>121</v>
      </c>
      <c r="C56" s="8" t="s">
        <v>122</v>
      </c>
      <c r="D56" s="8" t="n">
        <v>2068</v>
      </c>
      <c r="E56" s="9"/>
      <c r="F56" s="9" t="n">
        <v>82.9395</v>
      </c>
      <c r="G56" s="9" t="n">
        <v>84.3706</v>
      </c>
      <c r="H56" s="9" t="n">
        <v>80.1521</v>
      </c>
      <c r="I56" s="9" t="n">
        <v>82.9554</v>
      </c>
      <c r="J56" s="9" t="n">
        <v>5.6</v>
      </c>
    </row>
    <row r="57" customFormat="false" ht="15" hidden="false" customHeight="false" outlineLevel="0" collapsed="false">
      <c r="A57" s="8" t="n">
        <v>53</v>
      </c>
      <c r="B57" s="8" t="s">
        <v>123</v>
      </c>
      <c r="C57" s="8" t="s">
        <v>124</v>
      </c>
      <c r="D57" s="8" t="n">
        <v>2332</v>
      </c>
      <c r="E57" s="9"/>
      <c r="F57" s="9" t="n">
        <v>81.0023</v>
      </c>
      <c r="G57" s="9" t="n">
        <v>83.8745</v>
      </c>
      <c r="H57" s="9" t="n">
        <v>79.6808</v>
      </c>
      <c r="I57" s="9" t="n">
        <v>81.016</v>
      </c>
      <c r="J57" s="9" t="n">
        <v>5.5</v>
      </c>
    </row>
    <row r="58" customFormat="false" ht="15" hidden="false" customHeight="false" outlineLevel="0" collapsed="false">
      <c r="A58" s="8" t="n">
        <v>54</v>
      </c>
      <c r="B58" s="8" t="s">
        <v>125</v>
      </c>
      <c r="C58" s="8" t="s">
        <v>126</v>
      </c>
      <c r="D58" s="8" t="n">
        <v>2427</v>
      </c>
      <c r="E58" s="9"/>
      <c r="F58" s="9" t="n">
        <v>78.0939</v>
      </c>
      <c r="G58" s="9" t="n">
        <v>79.3856</v>
      </c>
      <c r="H58" s="9" t="n">
        <v>75.4163</v>
      </c>
      <c r="I58" s="9" t="n">
        <v>78.1059</v>
      </c>
      <c r="J58" s="9" t="n">
        <v>5</v>
      </c>
    </row>
    <row r="59" customFormat="false" ht="15" hidden="false" customHeight="false" outlineLevel="0" collapsed="false">
      <c r="A59" s="8" t="n">
        <v>55</v>
      </c>
      <c r="B59" s="8" t="s">
        <v>127</v>
      </c>
      <c r="C59" s="8" t="s">
        <v>128</v>
      </c>
      <c r="D59" s="8" t="n">
        <v>2551</v>
      </c>
      <c r="E59" s="9"/>
      <c r="F59" s="9" t="n">
        <v>79.8396</v>
      </c>
      <c r="G59" s="9" t="n">
        <v>84.8569</v>
      </c>
      <c r="H59" s="9" t="n">
        <v>80.6141</v>
      </c>
      <c r="I59" s="9" t="n">
        <v>79.8506</v>
      </c>
      <c r="J59" s="9" t="n">
        <v>5.49</v>
      </c>
    </row>
    <row r="60" customFormat="false" ht="15" hidden="false" customHeight="false" outlineLevel="0" collapsed="false">
      <c r="A60" s="8" t="n">
        <v>56</v>
      </c>
      <c r="B60" s="8" t="s">
        <v>129</v>
      </c>
      <c r="C60" s="8" t="s">
        <v>130</v>
      </c>
      <c r="D60" s="8" t="n">
        <v>2722</v>
      </c>
      <c r="E60" s="9"/>
      <c r="F60" s="9" t="n">
        <v>78.8808</v>
      </c>
      <c r="G60" s="9" t="n">
        <v>81.2903</v>
      </c>
      <c r="H60" s="9" t="n">
        <v>77.2258</v>
      </c>
      <c r="I60" s="9" t="n">
        <v>78.8902</v>
      </c>
      <c r="J60" s="9" t="n">
        <v>5.49</v>
      </c>
    </row>
    <row r="61" customFormat="false" ht="15" hidden="false" customHeight="false" outlineLevel="0" collapsed="false">
      <c r="A61" s="8" t="n">
        <v>57</v>
      </c>
      <c r="B61" s="8" t="s">
        <v>131</v>
      </c>
      <c r="C61" s="8" t="s">
        <v>132</v>
      </c>
      <c r="D61" s="8" t="n">
        <v>2758</v>
      </c>
      <c r="E61" s="9"/>
      <c r="F61" s="9" t="n">
        <v>84.0078</v>
      </c>
      <c r="G61" s="9" t="n">
        <v>86.2106</v>
      </c>
      <c r="H61" s="9" t="n">
        <v>81.9001</v>
      </c>
      <c r="I61" s="9" t="n">
        <v>84.0194</v>
      </c>
      <c r="J61" s="9" t="n">
        <v>6.5</v>
      </c>
    </row>
    <row r="62" customFormat="false" ht="15" hidden="false" customHeight="false" outlineLevel="0" collapsed="false">
      <c r="A62" s="8" t="n">
        <v>58</v>
      </c>
      <c r="B62" s="8" t="s">
        <v>133</v>
      </c>
      <c r="C62" s="8" t="s">
        <v>134</v>
      </c>
      <c r="D62" s="8" t="n">
        <v>3164</v>
      </c>
      <c r="E62" s="9"/>
      <c r="F62" s="9" t="n">
        <v>86.7263</v>
      </c>
      <c r="G62" s="9" t="n">
        <v>88.2505</v>
      </c>
      <c r="H62" s="9" t="n">
        <v>83.838</v>
      </c>
      <c r="I62" s="9" t="n">
        <v>86.7327</v>
      </c>
      <c r="J62" s="9" t="n">
        <v>7.22</v>
      </c>
    </row>
    <row r="63" customFormat="false" ht="15" hidden="false" customHeight="false" outlineLevel="0" collapsed="false">
      <c r="A63" s="8" t="n">
        <v>59</v>
      </c>
      <c r="B63" s="8" t="s">
        <v>135</v>
      </c>
      <c r="C63" s="8" t="s">
        <v>136</v>
      </c>
      <c r="D63" s="8" t="n">
        <v>3407</v>
      </c>
      <c r="E63" s="9"/>
      <c r="F63" s="9" t="n">
        <v>88.89</v>
      </c>
      <c r="G63" s="9" t="n">
        <v>93.0073</v>
      </c>
      <c r="H63" s="9" t="n">
        <v>88.3569</v>
      </c>
      <c r="I63" s="9" t="n">
        <v>88.8919</v>
      </c>
      <c r="J63" s="9" t="n">
        <v>7.68</v>
      </c>
    </row>
    <row r="64" customFormat="false" ht="15" hidden="false" customHeight="false" outlineLevel="0" collapsed="false">
      <c r="A64" s="8" t="n">
        <v>60</v>
      </c>
      <c r="B64" s="8" t="s">
        <v>137</v>
      </c>
      <c r="C64" s="8" t="s">
        <v>138</v>
      </c>
      <c r="D64" s="8" t="n">
        <v>3578</v>
      </c>
      <c r="E64" s="9"/>
      <c r="F64" s="9" t="n">
        <v>88.6164</v>
      </c>
      <c r="G64" s="9" t="n">
        <v>89.0857</v>
      </c>
      <c r="H64" s="9" t="n">
        <v>84.6314</v>
      </c>
      <c r="I64" s="9" t="n">
        <v>88.6153</v>
      </c>
      <c r="J64" s="9" t="n">
        <v>7.68</v>
      </c>
    </row>
    <row r="65" customFormat="false" ht="15" hidden="false" customHeight="false" outlineLevel="0" collapsed="false">
      <c r="A65" s="8" t="n">
        <v>61</v>
      </c>
      <c r="B65" s="8" t="s">
        <v>139</v>
      </c>
      <c r="C65" s="8" t="s">
        <v>140</v>
      </c>
      <c r="D65" s="8" t="n">
        <v>4718</v>
      </c>
      <c r="E65" s="9"/>
      <c r="F65" s="9" t="n">
        <v>93.954</v>
      </c>
      <c r="G65" s="9" t="n">
        <v>101.6999</v>
      </c>
      <c r="H65" s="9" t="n">
        <v>96.6149</v>
      </c>
      <c r="I65" s="9" t="n">
        <v>93.9232</v>
      </c>
      <c r="J65" s="9" t="n">
        <v>8.66</v>
      </c>
    </row>
    <row r="66" customFormat="false" ht="15" hidden="false" customHeight="false" outlineLevel="0" collapsed="false">
      <c r="A66" s="8" t="n">
        <v>62</v>
      </c>
      <c r="B66" s="8" t="s">
        <v>141</v>
      </c>
      <c r="C66" s="8" t="s">
        <v>142</v>
      </c>
      <c r="D66" s="8" t="n">
        <v>4737</v>
      </c>
      <c r="E66" s="9"/>
      <c r="F66" s="9" t="n">
        <v>92.468</v>
      </c>
      <c r="G66" s="9" t="n">
        <v>99.5885</v>
      </c>
      <c r="H66" s="9" t="n">
        <v>94.6091</v>
      </c>
      <c r="I66" s="9" t="n">
        <v>92.4366</v>
      </c>
      <c r="J66" s="9" t="n">
        <v>8.46</v>
      </c>
    </row>
    <row r="67" customFormat="false" ht="15" hidden="false" customHeight="false" outlineLevel="0" collapsed="false">
      <c r="A67" s="8" t="n">
        <v>63</v>
      </c>
      <c r="B67" s="8" t="s">
        <v>143</v>
      </c>
      <c r="C67" s="8" t="s">
        <v>144</v>
      </c>
      <c r="D67" s="8" t="n">
        <v>2753</v>
      </c>
      <c r="E67" s="9"/>
      <c r="F67" s="9" t="n">
        <v>77.7442</v>
      </c>
      <c r="G67" s="9" t="n">
        <v>79.6139</v>
      </c>
      <c r="H67" s="9" t="n">
        <v>75.6332</v>
      </c>
      <c r="I67" s="9" t="n">
        <v>77.7529</v>
      </c>
      <c r="J67" s="9" t="n">
        <v>5.3</v>
      </c>
    </row>
    <row r="68" customFormat="false" ht="15" hidden="false" customHeight="false" outlineLevel="0" collapsed="false">
      <c r="A68" s="8" t="n">
        <v>64</v>
      </c>
      <c r="B68" s="8" t="s">
        <v>145</v>
      </c>
      <c r="C68" s="8" t="s">
        <v>146</v>
      </c>
      <c r="D68" s="8" t="n">
        <v>2932</v>
      </c>
      <c r="E68" s="9"/>
      <c r="F68" s="9" t="n">
        <v>75.2026</v>
      </c>
      <c r="G68" s="9" t="n">
        <v>79.4804</v>
      </c>
      <c r="H68" s="9" t="n">
        <v>75.5064</v>
      </c>
      <c r="I68" s="9" t="n">
        <v>75.2072</v>
      </c>
      <c r="J68" s="9" t="n">
        <v>5</v>
      </c>
    </row>
    <row r="69" customFormat="false" ht="15" hidden="false" customHeight="false" outlineLevel="0" collapsed="false">
      <c r="A69" s="8" t="n">
        <v>65</v>
      </c>
      <c r="B69" s="8" t="s">
        <v>147</v>
      </c>
      <c r="C69" s="8" t="s">
        <v>148</v>
      </c>
      <c r="D69" s="8" t="n">
        <v>3084</v>
      </c>
      <c r="E69" s="9"/>
      <c r="F69" s="9" t="n">
        <v>77.1721</v>
      </c>
      <c r="G69" s="9" t="n">
        <v>79.5554</v>
      </c>
      <c r="H69" s="9" t="n">
        <v>75.5776</v>
      </c>
      <c r="I69" s="9" t="n">
        <v>77.1757</v>
      </c>
      <c r="J69" s="9" t="n">
        <v>5.5</v>
      </c>
    </row>
    <row r="70" customFormat="false" ht="15" hidden="false" customHeight="false" outlineLevel="0" collapsed="false">
      <c r="A70" s="8" t="n">
        <v>66</v>
      </c>
      <c r="B70" s="8" t="s">
        <v>149</v>
      </c>
      <c r="C70" s="8" t="s">
        <v>150</v>
      </c>
      <c r="D70" s="8" t="n">
        <v>5914</v>
      </c>
      <c r="E70" s="9"/>
      <c r="F70" s="9" t="n">
        <v>91.717</v>
      </c>
      <c r="G70" s="9" t="n">
        <v>96.5694</v>
      </c>
      <c r="H70" s="9" t="n">
        <v>91.7409</v>
      </c>
      <c r="I70" s="9" t="n">
        <v>91.6549</v>
      </c>
      <c r="J70" s="9" t="n">
        <v>8.48</v>
      </c>
    </row>
    <row r="71" customFormat="false" ht="15" hidden="false" customHeight="false" outlineLevel="0" collapsed="false">
      <c r="A71" s="8" t="n">
        <v>67</v>
      </c>
      <c r="B71" s="8" t="s">
        <v>151</v>
      </c>
      <c r="C71" s="8" t="s">
        <v>152</v>
      </c>
      <c r="D71" s="8" t="n">
        <v>6105</v>
      </c>
      <c r="E71" s="9"/>
      <c r="F71" s="9" t="n">
        <v>93.442</v>
      </c>
      <c r="G71" s="9" t="n">
        <v>93.8045</v>
      </c>
      <c r="H71" s="9" t="n">
        <v>89.1143</v>
      </c>
      <c r="I71" s="9" t="n">
        <v>93.3761</v>
      </c>
      <c r="J71" s="9" t="n">
        <v>8.7</v>
      </c>
    </row>
    <row r="72" customFormat="false" ht="15" hidden="false" customHeight="false" outlineLevel="0" collapsed="false">
      <c r="A72" s="8" t="n">
        <v>68</v>
      </c>
      <c r="B72" s="8" t="s">
        <v>153</v>
      </c>
      <c r="C72" s="8" t="s">
        <v>154</v>
      </c>
      <c r="D72" s="8" t="n">
        <v>4378</v>
      </c>
      <c r="E72" s="9"/>
      <c r="F72" s="9" t="n">
        <v>72.0009</v>
      </c>
      <c r="G72" s="9" t="n">
        <v>76.6148</v>
      </c>
      <c r="H72" s="9" t="n">
        <v>72.7841</v>
      </c>
      <c r="I72" s="9" t="n">
        <v>71.9755</v>
      </c>
      <c r="J72" s="9" t="n">
        <v>5.5</v>
      </c>
    </row>
    <row r="73" customFormat="false" ht="15" hidden="false" customHeight="false" outlineLevel="0" collapsed="false">
      <c r="A73" s="8" t="n">
        <v>69</v>
      </c>
      <c r="B73" s="8" t="s">
        <v>155</v>
      </c>
      <c r="C73" s="8" t="s">
        <v>156</v>
      </c>
      <c r="D73" s="8" t="n">
        <v>5116</v>
      </c>
      <c r="E73" s="9"/>
      <c r="F73" s="9" t="n">
        <v>89.1943</v>
      </c>
      <c r="G73" s="9" t="n">
        <v>95.5606</v>
      </c>
      <c r="H73" s="9" t="n">
        <v>90.7826</v>
      </c>
      <c r="I73" s="9" t="n">
        <v>89.1525</v>
      </c>
      <c r="J73" s="9" t="n">
        <v>8.07</v>
      </c>
    </row>
    <row r="74" customFormat="false" ht="15" hidden="false" customHeight="false" outlineLevel="0" collapsed="false">
      <c r="A74" s="8" t="n">
        <v>70</v>
      </c>
      <c r="B74" s="8" t="s">
        <v>157</v>
      </c>
      <c r="C74" s="8" t="s">
        <v>158</v>
      </c>
      <c r="D74" s="8" t="n">
        <v>5373</v>
      </c>
      <c r="E74" s="9"/>
      <c r="F74" s="9" t="n">
        <v>88.9383</v>
      </c>
      <c r="G74" s="9" t="n">
        <v>89.5436</v>
      </c>
      <c r="H74" s="9" t="n">
        <v>85.0664</v>
      </c>
      <c r="I74" s="9" t="n">
        <v>88.8914</v>
      </c>
      <c r="J74" s="9" t="n">
        <v>8.07</v>
      </c>
    </row>
    <row r="75" customFormat="false" ht="15" hidden="false" customHeight="false" outlineLevel="0" collapsed="false">
      <c r="A75" s="8" t="n">
        <v>71</v>
      </c>
      <c r="B75" s="8" t="s">
        <v>159</v>
      </c>
      <c r="C75" s="8" t="s">
        <v>160</v>
      </c>
      <c r="D75" s="8" t="n">
        <v>6774</v>
      </c>
      <c r="E75" s="9"/>
      <c r="F75" s="9" t="n">
        <v>86.2157</v>
      </c>
      <c r="G75" s="9" t="n">
        <v>87.664</v>
      </c>
      <c r="H75" s="9" t="n">
        <v>83.2808</v>
      </c>
      <c r="I75" s="9" t="n">
        <v>86.1353</v>
      </c>
      <c r="J75" s="9" t="n">
        <v>7.9</v>
      </c>
    </row>
    <row r="76" customFormat="false" ht="15" hidden="false" customHeight="false" outlineLevel="0" collapsed="false">
      <c r="A76" s="8" t="n">
        <v>72</v>
      </c>
      <c r="B76" s="8" t="s">
        <v>161</v>
      </c>
      <c r="C76" s="8" t="s">
        <v>162</v>
      </c>
      <c r="D76" s="8" t="n">
        <v>6989</v>
      </c>
      <c r="E76" s="9"/>
      <c r="F76" s="9" t="n">
        <v>89.9405</v>
      </c>
      <c r="G76" s="9" t="n">
        <v>94.8345</v>
      </c>
      <c r="H76" s="9" t="n">
        <v>90.0928</v>
      </c>
      <c r="I76" s="9" t="n">
        <v>89.8537</v>
      </c>
      <c r="J76" s="9" t="n">
        <v>8.35</v>
      </c>
    </row>
    <row r="77" customFormat="false" ht="15" hidden="false" customHeight="false" outlineLevel="0" collapsed="false">
      <c r="A77" s="8" t="n">
        <v>73</v>
      </c>
      <c r="B77" s="8" t="s">
        <v>163</v>
      </c>
      <c r="C77" s="8" t="s">
        <v>164</v>
      </c>
      <c r="D77" s="8" t="n">
        <v>7200</v>
      </c>
      <c r="E77" s="9"/>
      <c r="F77" s="9" t="n">
        <v>90.0463</v>
      </c>
      <c r="G77" s="9" t="n">
        <v>90.0463</v>
      </c>
      <c r="H77" s="9" t="n">
        <v>85.544</v>
      </c>
      <c r="I77" s="9" t="n">
        <v>89.9541</v>
      </c>
      <c r="J77" s="9" t="n">
        <v>8.37</v>
      </c>
    </row>
    <row r="78" customFormat="false" ht="15" hidden="false" customHeight="false" outlineLevel="0" collapsed="false">
      <c r="A78" s="8" t="n">
        <v>74</v>
      </c>
      <c r="B78" s="8" t="s">
        <v>165</v>
      </c>
      <c r="C78" s="8" t="s">
        <v>166</v>
      </c>
      <c r="D78" s="8" t="n">
        <v>8850</v>
      </c>
      <c r="E78" s="9"/>
      <c r="F78" s="9" t="n">
        <v>91.8022</v>
      </c>
      <c r="G78" s="9" t="n">
        <v>95.4064</v>
      </c>
      <c r="H78" s="9" t="n">
        <v>90.6361</v>
      </c>
      <c r="I78" s="9" t="n">
        <v>91.6819</v>
      </c>
      <c r="J78" s="9" t="n">
        <v>8.65</v>
      </c>
    </row>
    <row r="79" customFormat="false" ht="15" hidden="false" customHeight="false" outlineLevel="0" collapsed="false">
      <c r="A79" s="8" t="n">
        <v>75</v>
      </c>
      <c r="B79" s="8" t="s">
        <v>167</v>
      </c>
      <c r="C79" s="8" t="s">
        <v>168</v>
      </c>
      <c r="D79" s="8" t="n">
        <v>7</v>
      </c>
      <c r="E79" s="9"/>
      <c r="F79" s="9" t="n">
        <v>99.8135</v>
      </c>
      <c r="G79" s="9" t="n">
        <v>99.8135</v>
      </c>
      <c r="H79" s="9" t="n">
        <v>96.8191</v>
      </c>
      <c r="I79" s="9" t="n">
        <v>99.7869</v>
      </c>
      <c r="J79" s="9"/>
    </row>
    <row r="80" customFormat="false" ht="15" hidden="false" customHeight="false" outlineLevel="0" collapsed="false">
      <c r="A80" s="8" t="n">
        <v>76</v>
      </c>
      <c r="B80" s="8" t="s">
        <v>169</v>
      </c>
      <c r="C80" s="8" t="s">
        <v>170</v>
      </c>
      <c r="D80" s="8" t="n">
        <v>14</v>
      </c>
      <c r="E80" s="9"/>
      <c r="F80" s="9" t="n">
        <v>99.6275</v>
      </c>
      <c r="G80" s="9" t="n">
        <v>99.6275</v>
      </c>
      <c r="H80" s="9" t="n">
        <v>96.6387</v>
      </c>
      <c r="I80" s="9" t="n">
        <v>99.601</v>
      </c>
      <c r="J80" s="9"/>
    </row>
    <row r="81" customFormat="false" ht="15" hidden="false" customHeight="false" outlineLevel="0" collapsed="false">
      <c r="A81" s="8" t="n">
        <v>77</v>
      </c>
      <c r="B81" s="8" t="s">
        <v>171</v>
      </c>
      <c r="C81" s="8" t="s">
        <v>172</v>
      </c>
      <c r="D81" s="8" t="n">
        <v>21</v>
      </c>
      <c r="E81" s="9"/>
      <c r="F81" s="9" t="n">
        <v>99.4419</v>
      </c>
      <c r="G81" s="9" t="n">
        <v>99.4419</v>
      </c>
      <c r="H81" s="9" t="n">
        <v>96.4586</v>
      </c>
      <c r="I81" s="9" t="n">
        <v>99.4156</v>
      </c>
      <c r="J81" s="9"/>
    </row>
    <row r="82" customFormat="false" ht="15" hidden="false" customHeight="false" outlineLevel="0" collapsed="false">
      <c r="A82" s="8" t="n">
        <v>78</v>
      </c>
      <c r="B82" s="8" t="s">
        <v>173</v>
      </c>
      <c r="C82" s="8" t="s">
        <v>174</v>
      </c>
      <c r="D82" s="8" t="n">
        <v>29</v>
      </c>
      <c r="E82" s="9"/>
      <c r="F82" s="9" t="n">
        <v>99.2305</v>
      </c>
      <c r="G82" s="9" t="n">
        <v>99.2305</v>
      </c>
      <c r="H82" s="9" t="n">
        <v>96.2536</v>
      </c>
      <c r="I82" s="9"/>
      <c r="J82" s="9"/>
    </row>
    <row r="83" customFormat="false" ht="15" hidden="false" customHeight="false" outlineLevel="0" collapsed="false">
      <c r="A83" s="8" t="n">
        <v>79</v>
      </c>
      <c r="B83" s="8" t="s">
        <v>175</v>
      </c>
      <c r="C83" s="8" t="s">
        <v>176</v>
      </c>
      <c r="D83" s="8" t="n">
        <v>64</v>
      </c>
      <c r="E83" s="9"/>
      <c r="F83" s="9" t="n">
        <v>98.3127</v>
      </c>
      <c r="G83" s="9" t="n">
        <v>98.3127</v>
      </c>
      <c r="H83" s="9" t="n">
        <v>95.3633</v>
      </c>
      <c r="I83" s="9" t="n">
        <v>98.2872</v>
      </c>
      <c r="J83" s="9"/>
    </row>
    <row r="84" customFormat="false" ht="15" hidden="false" customHeight="false" outlineLevel="0" collapsed="false">
      <c r="A84" s="8" t="n">
        <v>80</v>
      </c>
      <c r="B84" s="8" t="s">
        <v>177</v>
      </c>
      <c r="C84" s="8" t="s">
        <v>178</v>
      </c>
      <c r="D84" s="8" t="n">
        <v>23</v>
      </c>
      <c r="E84" s="9"/>
      <c r="F84" s="9" t="n">
        <v>99.389</v>
      </c>
      <c r="G84" s="9" t="n">
        <v>99.389</v>
      </c>
      <c r="H84" s="9" t="n">
        <v>96.4073</v>
      </c>
      <c r="I84" s="9" t="n">
        <v>99.3627</v>
      </c>
      <c r="J84" s="9"/>
    </row>
    <row r="85" customFormat="false" ht="15" hidden="false" customHeight="false" outlineLevel="0" collapsed="false">
      <c r="A85" s="8" t="n">
        <v>81</v>
      </c>
      <c r="B85" s="8" t="s">
        <v>179</v>
      </c>
      <c r="C85" s="8" t="s">
        <v>180</v>
      </c>
      <c r="D85" s="8" t="n">
        <v>79</v>
      </c>
      <c r="E85" s="9"/>
      <c r="F85" s="9" t="n">
        <v>97.923</v>
      </c>
      <c r="G85" s="9" t="n">
        <v>97.923</v>
      </c>
      <c r="H85" s="9" t="n">
        <v>94.9853</v>
      </c>
      <c r="I85" s="9" t="n">
        <v>97.8977</v>
      </c>
      <c r="J85" s="9"/>
    </row>
    <row r="86" customFormat="false" ht="15" hidden="false" customHeight="false" outlineLevel="0" collapsed="false">
      <c r="A86" s="8" t="n">
        <v>82</v>
      </c>
      <c r="B86" s="8" t="s">
        <v>181</v>
      </c>
      <c r="C86" s="8" t="s">
        <v>182</v>
      </c>
      <c r="D86" s="8" t="n">
        <v>30</v>
      </c>
      <c r="E86" s="9"/>
      <c r="F86" s="9" t="n">
        <v>99.2041</v>
      </c>
      <c r="G86" s="9" t="n">
        <v>99.2041</v>
      </c>
      <c r="H86" s="9" t="n">
        <v>96.228</v>
      </c>
      <c r="I86" s="9" t="n">
        <v>99.1779</v>
      </c>
      <c r="J86" s="9"/>
    </row>
    <row r="87" customFormat="false" ht="15" hidden="false" customHeight="false" outlineLevel="0" collapsed="false">
      <c r="A87" s="8" t="n">
        <v>83</v>
      </c>
      <c r="B87" s="8" t="s">
        <v>183</v>
      </c>
      <c r="C87" s="8" t="s">
        <v>184</v>
      </c>
      <c r="D87" s="8" t="n">
        <v>58</v>
      </c>
      <c r="E87" s="9"/>
      <c r="F87" s="9" t="n">
        <v>98.4692</v>
      </c>
      <c r="G87" s="9" t="n">
        <v>98.4692</v>
      </c>
      <c r="H87" s="9" t="n">
        <v>95.5151</v>
      </c>
      <c r="I87" s="9" t="n">
        <v>98.4435</v>
      </c>
      <c r="J87" s="9"/>
    </row>
    <row r="88" customFormat="false" ht="15" hidden="false" customHeight="false" outlineLevel="0" collapsed="false">
      <c r="A88" s="8" t="n">
        <v>84</v>
      </c>
      <c r="B88" s="8" t="s">
        <v>185</v>
      </c>
      <c r="C88" s="8" t="s">
        <v>186</v>
      </c>
      <c r="D88" s="8" t="n">
        <v>86</v>
      </c>
      <c r="E88" s="9"/>
      <c r="F88" s="9" t="n">
        <v>97.7419</v>
      </c>
      <c r="G88" s="9" t="n">
        <v>97.7419</v>
      </c>
      <c r="H88" s="9" t="n">
        <v>94.8096</v>
      </c>
      <c r="I88" s="9" t="n">
        <v>97.7168</v>
      </c>
      <c r="J88" s="9"/>
    </row>
    <row r="89" customFormat="false" ht="15" hidden="false" customHeight="false" outlineLevel="0" collapsed="false">
      <c r="A89" s="8" t="n">
        <v>85</v>
      </c>
      <c r="B89" s="8" t="s">
        <v>187</v>
      </c>
      <c r="C89" s="8" t="s">
        <v>188</v>
      </c>
      <c r="D89" s="8" t="n">
        <v>121</v>
      </c>
      <c r="E89" s="9"/>
      <c r="F89" s="9" t="n">
        <v>96.8432</v>
      </c>
      <c r="G89" s="9" t="n">
        <v>96.8432</v>
      </c>
      <c r="H89" s="9" t="n">
        <v>93.9379</v>
      </c>
      <c r="I89" s="9" t="n">
        <v>96.8187</v>
      </c>
      <c r="J89" s="9"/>
    </row>
    <row r="90" customFormat="false" ht="15" hidden="false" customHeight="false" outlineLevel="0" collapsed="false">
      <c r="A90" s="8" t="n">
        <v>86</v>
      </c>
      <c r="B90" s="8" t="s">
        <v>189</v>
      </c>
      <c r="C90" s="8" t="s">
        <v>190</v>
      </c>
      <c r="D90" s="8" t="n">
        <v>149</v>
      </c>
      <c r="E90" s="9"/>
      <c r="F90" s="9" t="n">
        <v>96.1324</v>
      </c>
      <c r="G90" s="9" t="n">
        <v>96.1324</v>
      </c>
      <c r="H90" s="9" t="n">
        <v>93.2484</v>
      </c>
      <c r="I90" s="9" t="n">
        <v>96.1085</v>
      </c>
      <c r="J90" s="9"/>
    </row>
    <row r="91" customFormat="false" ht="15" hidden="false" customHeight="false" outlineLevel="0" collapsed="false">
      <c r="A91" s="8" t="n">
        <v>87</v>
      </c>
      <c r="B91" s="8" t="s">
        <v>191</v>
      </c>
      <c r="C91" s="8" t="s">
        <v>192</v>
      </c>
      <c r="D91" s="8" t="n">
        <v>177</v>
      </c>
      <c r="E91" s="9"/>
      <c r="F91" s="9" t="n">
        <v>95.4287</v>
      </c>
      <c r="G91" s="9" t="n">
        <v>95.4287</v>
      </c>
      <c r="H91" s="9" t="n">
        <v>92.5658</v>
      </c>
      <c r="I91" s="9" t="n">
        <v>95.4054</v>
      </c>
      <c r="J91" s="9"/>
    </row>
    <row r="92" customFormat="false" ht="15" hidden="false" customHeight="false" outlineLevel="0" collapsed="false">
      <c r="A92" s="8" t="n">
        <v>88</v>
      </c>
      <c r="B92" s="8" t="s">
        <v>193</v>
      </c>
      <c r="C92" s="8" t="s">
        <v>194</v>
      </c>
      <c r="D92" s="8" t="n">
        <v>16</v>
      </c>
      <c r="E92" s="9"/>
      <c r="F92" s="9" t="n">
        <v>99.5744</v>
      </c>
      <c r="G92" s="9" t="n">
        <v>99.5744</v>
      </c>
      <c r="H92" s="9" t="n">
        <v>96.5872</v>
      </c>
      <c r="I92" s="9" t="n">
        <v>99.548</v>
      </c>
      <c r="J92" s="9"/>
    </row>
    <row r="93" customFormat="false" ht="15" hidden="false" customHeight="false" outlineLevel="0" collapsed="false">
      <c r="A93" s="8" t="n">
        <v>89</v>
      </c>
      <c r="B93" s="8" t="s">
        <v>195</v>
      </c>
      <c r="C93" s="8" t="s">
        <v>196</v>
      </c>
      <c r="D93" s="8" t="n">
        <v>37</v>
      </c>
      <c r="E93" s="9"/>
      <c r="F93" s="9" t="n">
        <v>99.0197</v>
      </c>
      <c r="G93" s="9" t="n">
        <v>99.0197</v>
      </c>
      <c r="H93" s="9" t="n">
        <v>96.0491</v>
      </c>
      <c r="I93" s="9" t="n">
        <v>98.9936</v>
      </c>
      <c r="J93" s="9"/>
    </row>
    <row r="94" customFormat="false" ht="15" hidden="false" customHeight="false" outlineLevel="0" collapsed="false">
      <c r="A94" s="8" t="n">
        <v>90</v>
      </c>
      <c r="B94" s="8" t="s">
        <v>197</v>
      </c>
      <c r="C94" s="8" t="s">
        <v>198</v>
      </c>
      <c r="D94" s="8" t="n">
        <v>79</v>
      </c>
      <c r="E94" s="9"/>
      <c r="F94" s="9" t="n">
        <v>97.923</v>
      </c>
      <c r="G94" s="9" t="n">
        <v>97.923</v>
      </c>
      <c r="H94" s="9" t="n">
        <v>94.9853</v>
      </c>
      <c r="I94" s="9" t="n">
        <v>97.8977</v>
      </c>
      <c r="J94" s="9"/>
    </row>
    <row r="95" customFormat="false" ht="15" hidden="false" customHeight="false" outlineLevel="0" collapsed="false">
      <c r="A95" s="8" t="n">
        <v>91</v>
      </c>
      <c r="B95" s="8" t="s">
        <v>199</v>
      </c>
      <c r="C95" s="8" t="s">
        <v>200</v>
      </c>
      <c r="D95" s="8" t="n">
        <v>100</v>
      </c>
      <c r="E95" s="9"/>
      <c r="F95" s="9" t="n">
        <v>97.381</v>
      </c>
      <c r="G95" s="9" t="n">
        <v>97.381</v>
      </c>
      <c r="H95" s="9" t="n">
        <v>94.4596</v>
      </c>
      <c r="I95" s="9" t="n">
        <v>97.3562</v>
      </c>
      <c r="J95" s="9"/>
    </row>
    <row r="96" customFormat="false" ht="15" hidden="false" customHeight="false" outlineLevel="0" collapsed="false">
      <c r="A96" s="8" t="n">
        <v>92</v>
      </c>
      <c r="B96" s="8" t="s">
        <v>201</v>
      </c>
      <c r="C96" s="8" t="s">
        <v>202</v>
      </c>
      <c r="D96" s="8" t="n">
        <v>114</v>
      </c>
      <c r="E96" s="9"/>
      <c r="F96" s="9" t="n">
        <v>97.022</v>
      </c>
      <c r="G96" s="9" t="n">
        <v>97.022</v>
      </c>
      <c r="H96" s="9" t="n">
        <v>94.1113</v>
      </c>
      <c r="I96" s="9" t="n">
        <v>96.9974</v>
      </c>
      <c r="J96" s="9"/>
    </row>
    <row r="97" customFormat="false" ht="15" hidden="false" customHeight="false" outlineLevel="0" collapsed="false">
      <c r="A97" s="8" t="n">
        <v>93</v>
      </c>
      <c r="B97" s="8" t="s">
        <v>203</v>
      </c>
      <c r="C97" s="8" t="s">
        <v>204</v>
      </c>
      <c r="D97" s="8" t="n">
        <v>135</v>
      </c>
      <c r="E97" s="9"/>
      <c r="F97" s="9" t="n">
        <v>96.4869</v>
      </c>
      <c r="G97" s="9" t="n">
        <v>96.4869</v>
      </c>
      <c r="H97" s="9" t="n">
        <v>93.5923</v>
      </c>
      <c r="I97" s="9" t="n">
        <v>96.4627</v>
      </c>
      <c r="J97" s="9"/>
    </row>
    <row r="98" customFormat="false" ht="15" hidden="false" customHeight="false" outlineLevel="0" collapsed="false">
      <c r="A98" s="8" t="n">
        <v>94</v>
      </c>
      <c r="B98" s="8" t="s">
        <v>205</v>
      </c>
      <c r="C98" s="8" t="s">
        <v>206</v>
      </c>
      <c r="D98" s="8" t="n">
        <v>163</v>
      </c>
      <c r="E98" s="9"/>
      <c r="F98" s="9" t="n">
        <v>95.7797</v>
      </c>
      <c r="G98" s="9" t="n">
        <v>95.7797</v>
      </c>
      <c r="H98" s="9" t="n">
        <v>92.9063</v>
      </c>
      <c r="I98" s="9" t="n">
        <v>95.756</v>
      </c>
      <c r="J98" s="9"/>
    </row>
    <row r="99" customFormat="false" ht="15" hidden="false" customHeight="false" outlineLevel="0" collapsed="false">
      <c r="A99" s="8" t="n">
        <v>95</v>
      </c>
      <c r="B99" s="8" t="s">
        <v>207</v>
      </c>
      <c r="C99" s="8" t="s">
        <v>208</v>
      </c>
      <c r="D99" s="8" t="n">
        <v>191</v>
      </c>
      <c r="E99" s="9"/>
      <c r="F99" s="9" t="n">
        <v>95.0795</v>
      </c>
      <c r="G99" s="9" t="n">
        <v>95.0795</v>
      </c>
      <c r="H99" s="9" t="n">
        <v>92.2271</v>
      </c>
      <c r="I99" s="9" t="n">
        <v>95.0565</v>
      </c>
      <c r="J99" s="9"/>
    </row>
    <row r="100" customFormat="false" ht="15" hidden="false" customHeight="false" outlineLevel="0" collapsed="false">
      <c r="A100" s="8" t="n">
        <v>96</v>
      </c>
      <c r="B100" s="8" t="s">
        <v>209</v>
      </c>
      <c r="C100" s="8" t="s">
        <v>210</v>
      </c>
      <c r="D100" s="8" t="n">
        <v>226</v>
      </c>
      <c r="E100" s="9"/>
      <c r="F100" s="9" t="n">
        <v>94.214</v>
      </c>
      <c r="G100" s="9" t="n">
        <v>94.214</v>
      </c>
      <c r="H100" s="9" t="n">
        <v>91.3876</v>
      </c>
      <c r="I100" s="9" t="n">
        <v>94.1917</v>
      </c>
      <c r="J100" s="9"/>
    </row>
    <row r="101" customFormat="false" ht="15" hidden="false" customHeight="false" outlineLevel="0" collapsed="false">
      <c r="A101" s="8" t="n">
        <v>97</v>
      </c>
      <c r="B101" s="8" t="s">
        <v>211</v>
      </c>
      <c r="C101" s="8" t="s">
        <v>212</v>
      </c>
      <c r="D101" s="8" t="n">
        <v>231</v>
      </c>
      <c r="E101" s="9"/>
      <c r="F101" s="9" t="n">
        <v>94.0912</v>
      </c>
      <c r="G101" s="9" t="n">
        <v>94.0912</v>
      </c>
      <c r="H101" s="9" t="n">
        <v>91.2685</v>
      </c>
      <c r="I101" s="9" t="n">
        <v>94.069</v>
      </c>
      <c r="J101" s="9"/>
    </row>
    <row r="102" customFormat="false" ht="15" hidden="false" customHeight="false" outlineLevel="0" collapsed="false">
      <c r="A102" s="8" t="n">
        <v>98</v>
      </c>
      <c r="B102" s="8" t="s">
        <v>213</v>
      </c>
      <c r="C102" s="8" t="s">
        <v>214</v>
      </c>
      <c r="D102" s="8" t="n">
        <v>247</v>
      </c>
      <c r="E102" s="9"/>
      <c r="F102" s="9" t="n">
        <v>93.6998</v>
      </c>
      <c r="G102" s="9" t="n">
        <v>93.6998</v>
      </c>
      <c r="H102" s="9" t="n">
        <v>90.8888</v>
      </c>
      <c r="I102" s="9" t="n">
        <v>93.678</v>
      </c>
      <c r="J102" s="9"/>
    </row>
    <row r="103" customFormat="false" ht="15" hidden="false" customHeight="false" outlineLevel="0" collapsed="false">
      <c r="A103" s="8" t="n">
        <v>99</v>
      </c>
      <c r="B103" s="8" t="s">
        <v>215</v>
      </c>
      <c r="C103" s="8" t="s">
        <v>216</v>
      </c>
      <c r="D103" s="8" t="n">
        <v>254</v>
      </c>
      <c r="E103" s="9"/>
      <c r="F103" s="9" t="n">
        <v>93.5292</v>
      </c>
      <c r="G103" s="9" t="n">
        <v>93.5292</v>
      </c>
      <c r="H103" s="9" t="n">
        <v>90.7233</v>
      </c>
      <c r="I103" s="9" t="n">
        <v>93.5075</v>
      </c>
      <c r="J103" s="9"/>
    </row>
    <row r="104" customFormat="false" ht="15" hidden="false" customHeight="false" outlineLevel="0" collapsed="false">
      <c r="A104" s="8" t="n">
        <v>100</v>
      </c>
      <c r="B104" s="8" t="s">
        <v>217</v>
      </c>
      <c r="C104" s="8" t="s">
        <v>218</v>
      </c>
      <c r="D104" s="8" t="n">
        <v>282</v>
      </c>
      <c r="E104" s="9"/>
      <c r="F104" s="9" t="n">
        <v>92.8511</v>
      </c>
      <c r="G104" s="9" t="n">
        <v>92.8511</v>
      </c>
      <c r="H104" s="9" t="n">
        <v>90.0656</v>
      </c>
      <c r="I104" s="9" t="n">
        <v>92.8301</v>
      </c>
      <c r="J104" s="9"/>
    </row>
    <row r="105" customFormat="false" ht="15" hidden="false" customHeight="false" outlineLevel="0" collapsed="false">
      <c r="A105" s="8" t="n">
        <v>101</v>
      </c>
      <c r="B105" s="8" t="s">
        <v>219</v>
      </c>
      <c r="C105" s="8" t="s">
        <v>220</v>
      </c>
      <c r="D105" s="8" t="n">
        <v>324</v>
      </c>
      <c r="E105" s="9"/>
      <c r="F105" s="9" t="n">
        <v>91.8461</v>
      </c>
      <c r="G105" s="9" t="n">
        <v>91.8461</v>
      </c>
      <c r="H105" s="9" t="n">
        <v>89.0907</v>
      </c>
      <c r="I105" s="9" t="n">
        <v>91.826</v>
      </c>
      <c r="J105" s="9"/>
    </row>
    <row r="106" customFormat="false" ht="15" hidden="false" customHeight="false" outlineLevel="0" collapsed="false">
      <c r="A106" s="8" t="n">
        <v>102</v>
      </c>
      <c r="B106" s="8" t="s">
        <v>221</v>
      </c>
      <c r="C106" s="8" t="s">
        <v>222</v>
      </c>
      <c r="D106" s="8" t="n">
        <v>345</v>
      </c>
      <c r="E106" s="9"/>
      <c r="F106" s="9" t="n">
        <v>91.349</v>
      </c>
      <c r="G106" s="9" t="n">
        <v>91.349</v>
      </c>
      <c r="H106" s="9" t="n">
        <v>88.6085</v>
      </c>
      <c r="I106" s="9" t="n">
        <v>91.3294</v>
      </c>
      <c r="J106" s="9"/>
    </row>
    <row r="107" customFormat="false" ht="15" hidden="false" customHeight="false" outlineLevel="0" collapsed="false">
      <c r="A107" s="8" t="n">
        <v>103</v>
      </c>
      <c r="B107" s="8" t="s">
        <v>223</v>
      </c>
      <c r="C107" s="8" t="s">
        <v>224</v>
      </c>
      <c r="D107" s="8" t="n">
        <v>63</v>
      </c>
      <c r="E107" s="9" t="n">
        <v>5.638</v>
      </c>
      <c r="F107" s="9" t="n">
        <v>99.9754</v>
      </c>
      <c r="G107" s="9" t="n">
        <v>104.5015</v>
      </c>
      <c r="H107" s="9" t="n">
        <v>94.0514</v>
      </c>
      <c r="I107" s="9" t="n">
        <v>99.9751</v>
      </c>
      <c r="J107" s="9" t="n">
        <v>5.638</v>
      </c>
    </row>
    <row r="108" customFormat="false" ht="15" hidden="false" customHeight="false" outlineLevel="0" collapsed="false">
      <c r="A108" s="8" t="n">
        <v>104</v>
      </c>
      <c r="B108" s="8" t="s">
        <v>225</v>
      </c>
      <c r="C108" s="8" t="s">
        <v>226</v>
      </c>
      <c r="D108" s="8" t="n">
        <v>412</v>
      </c>
      <c r="E108" s="9" t="n">
        <v>5.648</v>
      </c>
      <c r="F108" s="9" t="n">
        <v>99.9753</v>
      </c>
      <c r="G108" s="9" t="n">
        <v>104.5094</v>
      </c>
      <c r="H108" s="9" t="n">
        <v>88.833</v>
      </c>
      <c r="I108" s="9" t="n">
        <v>99.975</v>
      </c>
      <c r="J108" s="9" t="n">
        <v>5.648</v>
      </c>
    </row>
    <row r="109" customFormat="false" ht="15" hidden="false" customHeight="false" outlineLevel="0" collapsed="false">
      <c r="A109" s="8" t="n">
        <v>105</v>
      </c>
      <c r="B109" s="8" t="s">
        <v>227</v>
      </c>
      <c r="C109" s="8" t="s">
        <v>228</v>
      </c>
      <c r="D109" s="8" t="n">
        <v>903</v>
      </c>
      <c r="E109" s="9" t="n">
        <v>6.638</v>
      </c>
      <c r="F109" s="9" t="n">
        <v>99.9463</v>
      </c>
      <c r="G109" s="9" t="n">
        <v>103.0809</v>
      </c>
      <c r="H109" s="9" t="n">
        <v>87.6188</v>
      </c>
      <c r="I109" s="9" t="n">
        <v>99.9463</v>
      </c>
      <c r="J109" s="9" t="n">
        <v>6.638</v>
      </c>
    </row>
    <row r="110" customFormat="false" ht="15" hidden="false" customHeight="false" outlineLevel="0" collapsed="false">
      <c r="A110" s="8" t="n">
        <v>106</v>
      </c>
      <c r="B110" s="8" t="s">
        <v>229</v>
      </c>
      <c r="C110" s="8" t="s">
        <v>230</v>
      </c>
      <c r="D110" s="8" t="n">
        <v>1351</v>
      </c>
      <c r="E110" s="9" t="n">
        <v>5.648</v>
      </c>
      <c r="F110" s="9" t="n">
        <v>99.9729</v>
      </c>
      <c r="G110" s="9" t="n">
        <v>101.228</v>
      </c>
      <c r="H110" s="9" t="n">
        <v>86.0438</v>
      </c>
      <c r="I110" s="9" t="n">
        <v>99.9732</v>
      </c>
      <c r="J110" s="9" t="n">
        <v>5.648</v>
      </c>
    </row>
    <row r="111" customFormat="false" ht="15" hidden="false" customHeight="false" outlineLevel="0" collapsed="false">
      <c r="A111" s="8" t="n">
        <v>107</v>
      </c>
      <c r="B111" s="8" t="s">
        <v>231</v>
      </c>
      <c r="C111" s="8" t="s">
        <v>232</v>
      </c>
      <c r="D111" s="8" t="n">
        <v>1018</v>
      </c>
      <c r="E111" s="9" t="n">
        <v>6.138</v>
      </c>
      <c r="F111" s="9" t="n">
        <v>99.9787</v>
      </c>
      <c r="G111" s="9" t="n">
        <v>100.8142</v>
      </c>
      <c r="H111" s="9" t="n">
        <v>85.6921</v>
      </c>
      <c r="I111" s="9" t="n">
        <v>99.979</v>
      </c>
      <c r="J111" s="9" t="n">
        <v>6.138</v>
      </c>
    </row>
    <row r="112" customFormat="false" ht="15" hidden="false" customHeight="false" outlineLevel="0" collapsed="false">
      <c r="A112" s="8" t="n">
        <v>108</v>
      </c>
      <c r="B112" s="8" t="s">
        <v>233</v>
      </c>
      <c r="C112" s="8" t="s">
        <v>234</v>
      </c>
      <c r="D112" s="8" t="n">
        <v>1440</v>
      </c>
      <c r="E112" s="9" t="n">
        <v>5.648</v>
      </c>
      <c r="F112" s="9" t="n">
        <v>99.9955</v>
      </c>
      <c r="G112" s="9" t="n">
        <v>105.4709</v>
      </c>
      <c r="H112" s="9" t="n">
        <v>89.6503</v>
      </c>
      <c r="I112" s="9" t="n">
        <v>99.9951</v>
      </c>
      <c r="J112" s="9" t="n">
        <v>5.648</v>
      </c>
    </row>
    <row r="113" customFormat="false" ht="15" hidden="false" customHeight="false" outlineLevel="0" collapsed="false">
      <c r="A113" s="8" t="n">
        <v>109</v>
      </c>
      <c r="B113" s="8" t="s">
        <v>235</v>
      </c>
      <c r="C113" s="8" t="s">
        <v>236</v>
      </c>
      <c r="D113" s="8" t="n">
        <v>1834</v>
      </c>
      <c r="E113" s="9" t="n">
        <v>5.648</v>
      </c>
      <c r="F113" s="9" t="n">
        <v>99.9873</v>
      </c>
      <c r="G113" s="9" t="n">
        <v>105.0234</v>
      </c>
      <c r="H113" s="9" t="n">
        <v>89.2699</v>
      </c>
      <c r="I113" s="9" t="n">
        <v>99.9869</v>
      </c>
      <c r="J113" s="9" t="n">
        <v>5.648</v>
      </c>
    </row>
    <row r="114" customFormat="false" ht="15" hidden="false" customHeight="false" outlineLevel="0" collapsed="false">
      <c r="A114" s="8" t="n">
        <v>110</v>
      </c>
      <c r="B114" s="8" t="s">
        <v>237</v>
      </c>
      <c r="C114" s="8" t="s">
        <v>238</v>
      </c>
      <c r="D114" s="8" t="n">
        <v>783</v>
      </c>
      <c r="E114" s="9" t="n">
        <v>5.648</v>
      </c>
      <c r="F114" s="9" t="n">
        <v>99.9748</v>
      </c>
      <c r="G114" s="9" t="n">
        <v>104.5089</v>
      </c>
      <c r="H114" s="9" t="n">
        <v>88.8326</v>
      </c>
      <c r="I114" s="9" t="n">
        <v>99.9746</v>
      </c>
      <c r="J114" s="9" t="n">
        <v>5.648</v>
      </c>
    </row>
    <row r="115" customFormat="false" ht="15" hidden="false" customHeight="false" outlineLevel="0" collapsed="false">
      <c r="A115" s="8" t="n">
        <v>111</v>
      </c>
      <c r="B115" s="8" t="s">
        <v>239</v>
      </c>
      <c r="C115" s="8" t="s">
        <v>240</v>
      </c>
      <c r="D115" s="8" t="n">
        <v>2252</v>
      </c>
      <c r="E115" s="9" t="n">
        <v>5.648</v>
      </c>
      <c r="F115" s="9" t="n">
        <v>99.9672</v>
      </c>
      <c r="G115" s="9" t="n">
        <v>104.0306</v>
      </c>
      <c r="H115" s="9" t="n">
        <v>88.426</v>
      </c>
      <c r="I115" s="9" t="n">
        <v>99.9671</v>
      </c>
      <c r="J115" s="9" t="n">
        <v>5.648</v>
      </c>
    </row>
    <row r="116" customFormat="false" ht="15" hidden="false" customHeight="false" outlineLevel="0" collapsed="false">
      <c r="A116" s="8" t="n">
        <v>112</v>
      </c>
      <c r="B116" s="8" t="s">
        <v>241</v>
      </c>
      <c r="C116" s="8" t="s">
        <v>242</v>
      </c>
      <c r="D116" s="8" t="n">
        <v>2643</v>
      </c>
      <c r="E116" s="9" t="n">
        <v>5.648</v>
      </c>
      <c r="F116" s="9" t="n">
        <v>99.9635</v>
      </c>
      <c r="G116" s="9" t="n">
        <v>103.5876</v>
      </c>
      <c r="H116" s="9" t="n">
        <v>88.0495</v>
      </c>
      <c r="I116" s="9" t="n">
        <v>99.9633</v>
      </c>
      <c r="J116" s="9" t="n">
        <v>5.648</v>
      </c>
    </row>
    <row r="117" customFormat="false" ht="15" hidden="false" customHeight="false" outlineLevel="0" collapsed="false">
      <c r="A117" s="8" t="n">
        <v>113</v>
      </c>
      <c r="B117" s="8" t="s">
        <v>243</v>
      </c>
      <c r="C117" s="8" t="s">
        <v>244</v>
      </c>
      <c r="D117" s="8" t="n">
        <v>2314</v>
      </c>
      <c r="E117" s="9" t="n">
        <v>5.648</v>
      </c>
      <c r="F117" s="9" t="n">
        <v>99.9617</v>
      </c>
      <c r="G117" s="9" t="n">
        <v>103.0838</v>
      </c>
      <c r="H117" s="9" t="n">
        <v>87.6212</v>
      </c>
      <c r="I117" s="9" t="n">
        <v>99.9617</v>
      </c>
      <c r="J117" s="9" t="n">
        <v>5.648</v>
      </c>
    </row>
    <row r="118" customFormat="false" ht="15" hidden="false" customHeight="false" outlineLevel="0" collapsed="false">
      <c r="A118" s="8" t="n">
        <v>114</v>
      </c>
      <c r="B118" s="8" t="s">
        <v>245</v>
      </c>
      <c r="C118" s="8" t="s">
        <v>246</v>
      </c>
      <c r="D118" s="8" t="n">
        <v>3061</v>
      </c>
      <c r="E118" s="9" t="n">
        <v>5.648</v>
      </c>
      <c r="F118" s="9" t="n">
        <v>99.961</v>
      </c>
      <c r="G118" s="9" t="n">
        <v>102.6281</v>
      </c>
      <c r="H118" s="9" t="n">
        <v>87.2339</v>
      </c>
      <c r="I118" s="9" t="n">
        <v>99.9611</v>
      </c>
      <c r="J118" s="9" t="n">
        <v>5.648</v>
      </c>
    </row>
    <row r="119" customFormat="false" ht="15" hidden="false" customHeight="false" outlineLevel="0" collapsed="false">
      <c r="A119" s="8" t="n">
        <v>115</v>
      </c>
      <c r="B119" s="8" t="s">
        <v>247</v>
      </c>
      <c r="C119" s="8" t="s">
        <v>248</v>
      </c>
      <c r="D119" s="8" t="n">
        <v>1293</v>
      </c>
      <c r="E119" s="9" t="n">
        <v>5.648</v>
      </c>
      <c r="F119" s="9" t="n">
        <v>99.9624</v>
      </c>
      <c r="G119" s="9" t="n">
        <v>102.1432</v>
      </c>
      <c r="H119" s="9" t="n">
        <v>86.8217</v>
      </c>
      <c r="I119" s="9" t="n">
        <v>99.9625</v>
      </c>
      <c r="J119" s="9" t="n">
        <v>5.648</v>
      </c>
    </row>
    <row r="120" customFormat="false" ht="15" hidden="false" customHeight="false" outlineLevel="0" collapsed="false">
      <c r="A120" s="8" t="n">
        <v>116</v>
      </c>
      <c r="B120" s="8" t="s">
        <v>249</v>
      </c>
      <c r="C120" s="8" t="s">
        <v>250</v>
      </c>
      <c r="D120" s="8" t="n">
        <v>2043</v>
      </c>
      <c r="E120" s="9" t="n">
        <v>5.648</v>
      </c>
      <c r="F120" s="9" t="n">
        <v>99.9675</v>
      </c>
      <c r="G120" s="9" t="n">
        <v>101.6776</v>
      </c>
      <c r="H120" s="9" t="n">
        <v>86.426</v>
      </c>
      <c r="I120" s="9" t="n">
        <v>99.9677</v>
      </c>
      <c r="J120" s="9" t="n">
        <v>5.648</v>
      </c>
    </row>
    <row r="121" customFormat="false" ht="15" hidden="false" customHeight="false" outlineLevel="0" collapsed="false">
      <c r="A121" s="8" t="n">
        <v>117</v>
      </c>
      <c r="B121" s="8" t="s">
        <v>251</v>
      </c>
      <c r="C121" s="8" t="s">
        <v>252</v>
      </c>
      <c r="D121" s="8" t="n">
        <v>2790</v>
      </c>
      <c r="E121" s="9" t="n">
        <v>5.648</v>
      </c>
      <c r="F121" s="9" t="n">
        <v>99.973</v>
      </c>
      <c r="G121" s="9" t="n">
        <v>101.2281</v>
      </c>
      <c r="H121" s="9" t="n">
        <v>86.0439</v>
      </c>
      <c r="I121" s="9" t="n">
        <v>99.9732</v>
      </c>
      <c r="J121" s="9" t="n">
        <v>5.648</v>
      </c>
    </row>
    <row r="122" customFormat="false" ht="15" hidden="false" customHeight="false" outlineLevel="0" collapsed="false">
      <c r="A122" s="8" t="n">
        <v>118</v>
      </c>
      <c r="B122" s="8" t="s">
        <v>253</v>
      </c>
      <c r="C122" s="8" t="s">
        <v>254</v>
      </c>
      <c r="D122" s="8" t="n">
        <v>3184</v>
      </c>
      <c r="E122" s="9" t="n">
        <v>5.648</v>
      </c>
      <c r="F122" s="9" t="n">
        <v>99.9778</v>
      </c>
      <c r="G122" s="9" t="n">
        <v>100.7466</v>
      </c>
      <c r="H122" s="9" t="n">
        <v>85.6346</v>
      </c>
      <c r="I122" s="9" t="n">
        <v>99.9781</v>
      </c>
      <c r="J122" s="9" t="n">
        <v>5.648</v>
      </c>
    </row>
    <row r="123" customFormat="false" ht="15" hidden="false" customHeight="false" outlineLevel="0" collapsed="false">
      <c r="A123" s="8" t="n">
        <v>119</v>
      </c>
      <c r="B123" s="8" t="s">
        <v>255</v>
      </c>
      <c r="C123" s="8" t="s">
        <v>256</v>
      </c>
      <c r="D123" s="8" t="n">
        <v>1052</v>
      </c>
      <c r="E123" s="9" t="n">
        <v>5.648</v>
      </c>
      <c r="F123" s="9" t="n">
        <v>99.9924</v>
      </c>
      <c r="G123" s="9" t="n">
        <v>100.2905</v>
      </c>
      <c r="H123" s="9" t="n">
        <v>85.2469</v>
      </c>
      <c r="I123" s="9" t="n">
        <v>99.9928</v>
      </c>
      <c r="J123" s="9" t="n">
        <v>5.648</v>
      </c>
    </row>
    <row r="124" customFormat="false" ht="15" hidden="false" customHeight="false" outlineLevel="0" collapsed="false">
      <c r="A124" s="8" t="n">
        <v>120</v>
      </c>
      <c r="B124" s="8" t="s">
        <v>257</v>
      </c>
      <c r="C124" s="8" t="s">
        <v>258</v>
      </c>
      <c r="D124" s="8" t="n">
        <v>2879</v>
      </c>
      <c r="E124" s="9" t="n">
        <v>5.648</v>
      </c>
      <c r="F124" s="9" t="n">
        <v>99.9998</v>
      </c>
      <c r="G124" s="9" t="n">
        <v>105.4752</v>
      </c>
      <c r="H124" s="9" t="n">
        <v>89.6539</v>
      </c>
      <c r="I124" s="9" t="n">
        <v>99.9994</v>
      </c>
      <c r="J124" s="9" t="n">
        <v>5.648</v>
      </c>
    </row>
    <row r="125" customFormat="false" ht="15" hidden="false" customHeight="false" outlineLevel="0" collapsed="false">
      <c r="A125" s="8" t="n">
        <v>121</v>
      </c>
      <c r="B125" s="8" t="s">
        <v>259</v>
      </c>
      <c r="C125" s="8" t="s">
        <v>260</v>
      </c>
      <c r="D125" s="8" t="n">
        <v>754</v>
      </c>
      <c r="E125" s="9" t="n">
        <v>5.648</v>
      </c>
      <c r="F125" s="9" t="n">
        <v>99.984</v>
      </c>
      <c r="G125" s="9" t="n">
        <v>105.0201</v>
      </c>
      <c r="H125" s="9" t="n">
        <v>89.2671</v>
      </c>
      <c r="I125" s="9" t="n">
        <v>99.9837</v>
      </c>
      <c r="J125" s="9" t="n">
        <v>5.648</v>
      </c>
    </row>
    <row r="126" customFormat="false" ht="15" hidden="false" customHeight="false" outlineLevel="0" collapsed="false">
      <c r="A126" s="8" t="n">
        <v>122</v>
      </c>
      <c r="B126" s="8" t="s">
        <v>261</v>
      </c>
      <c r="C126" s="8" t="s">
        <v>262</v>
      </c>
      <c r="D126" s="8" t="n">
        <v>2583</v>
      </c>
      <c r="E126" s="9" t="n">
        <v>5.648</v>
      </c>
      <c r="F126" s="9" t="n">
        <v>99.9754</v>
      </c>
      <c r="G126" s="9" t="n">
        <v>104.5095</v>
      </c>
      <c r="H126" s="9" t="n">
        <v>88.8331</v>
      </c>
      <c r="I126" s="9" t="n">
        <v>99.9751</v>
      </c>
      <c r="J126" s="9" t="n">
        <v>5.648</v>
      </c>
    </row>
    <row r="127" customFormat="false" ht="15" hidden="false" customHeight="false" outlineLevel="0" collapsed="false">
      <c r="A127" s="8" t="n">
        <v>123</v>
      </c>
      <c r="B127" s="8" t="s">
        <v>263</v>
      </c>
      <c r="C127" s="8" t="s">
        <v>264</v>
      </c>
      <c r="D127" s="8" t="n">
        <v>2252</v>
      </c>
      <c r="E127" s="9" t="n">
        <v>5.648</v>
      </c>
      <c r="F127" s="9" t="n">
        <v>99.9672</v>
      </c>
      <c r="G127" s="9" t="n">
        <v>104.0306</v>
      </c>
      <c r="H127" s="9" t="n">
        <v>88.426</v>
      </c>
      <c r="I127" s="9" t="n">
        <v>99.9671</v>
      </c>
      <c r="J127" s="9" t="n">
        <v>5.648</v>
      </c>
    </row>
    <row r="128" customFormat="false" ht="15" hidden="false" customHeight="false" outlineLevel="0" collapsed="false">
      <c r="A128" s="8" t="n">
        <v>124</v>
      </c>
      <c r="B128" s="8" t="s">
        <v>265</v>
      </c>
      <c r="C128" s="8" t="s">
        <v>266</v>
      </c>
      <c r="D128" s="8" t="n">
        <v>3363</v>
      </c>
      <c r="E128" s="9" t="n">
        <v>5.648</v>
      </c>
      <c r="F128" s="9" t="n">
        <v>99.9613</v>
      </c>
      <c r="G128" s="9" t="n">
        <v>103.5854</v>
      </c>
      <c r="H128" s="9" t="n">
        <v>88.0476</v>
      </c>
      <c r="I128" s="9" t="n">
        <v>99.9612</v>
      </c>
      <c r="J128" s="9" t="n">
        <v>5.648</v>
      </c>
    </row>
    <row r="129" customFormat="false" ht="15" hidden="false" customHeight="false" outlineLevel="0" collapsed="false">
      <c r="A129" s="8" t="n">
        <v>125</v>
      </c>
      <c r="B129" s="8" t="s">
        <v>267</v>
      </c>
      <c r="C129" s="8" t="s">
        <v>268</v>
      </c>
      <c r="D129" s="8" t="n">
        <v>2673</v>
      </c>
      <c r="E129" s="9" t="n">
        <v>5.648</v>
      </c>
      <c r="F129" s="9" t="n">
        <v>99.9599</v>
      </c>
      <c r="G129" s="9" t="n">
        <v>103.082</v>
      </c>
      <c r="H129" s="9" t="n">
        <v>87.6197</v>
      </c>
      <c r="I129" s="9" t="n">
        <v>99.9598</v>
      </c>
      <c r="J129" s="9" t="n">
        <v>5.648</v>
      </c>
    </row>
    <row r="130" customFormat="false" ht="15" hidden="false" customHeight="false" outlineLevel="0" collapsed="false">
      <c r="A130" s="8" t="n">
        <v>126</v>
      </c>
      <c r="B130" s="8" t="s">
        <v>269</v>
      </c>
      <c r="C130" s="8" t="s">
        <v>270</v>
      </c>
      <c r="D130" s="8" t="n">
        <v>1621</v>
      </c>
      <c r="E130" s="9" t="n">
        <v>5.648</v>
      </c>
      <c r="F130" s="9" t="n">
        <v>99.9597</v>
      </c>
      <c r="G130" s="9" t="n">
        <v>102.6268</v>
      </c>
      <c r="H130" s="9" t="n">
        <v>87.2328</v>
      </c>
      <c r="I130" s="9" t="n">
        <v>99.9598</v>
      </c>
      <c r="J130" s="9" t="n">
        <v>5.648</v>
      </c>
    </row>
    <row r="131" customFormat="false" ht="15" hidden="false" customHeight="false" outlineLevel="0" collapsed="false">
      <c r="A131" s="8" t="n">
        <v>127</v>
      </c>
      <c r="B131" s="8" t="s">
        <v>271</v>
      </c>
      <c r="C131" s="8" t="s">
        <v>272</v>
      </c>
      <c r="D131" s="8" t="n">
        <v>2042</v>
      </c>
      <c r="E131" s="9" t="n">
        <v>5.648</v>
      </c>
      <c r="F131" s="9" t="n">
        <v>99.9675</v>
      </c>
      <c r="G131" s="9" t="n">
        <v>101.6776</v>
      </c>
      <c r="H131" s="9" t="n">
        <v>86.426</v>
      </c>
      <c r="I131" s="9" t="n">
        <v>99.9677</v>
      </c>
      <c r="J131" s="9" t="n">
        <v>5.648</v>
      </c>
    </row>
    <row r="132" customFormat="false" ht="15" hidden="false" customHeight="false" outlineLevel="0" collapsed="false">
      <c r="A132" s="8" t="n">
        <v>128</v>
      </c>
      <c r="B132" s="8" t="s">
        <v>273</v>
      </c>
      <c r="C132" s="8" t="s">
        <v>274</v>
      </c>
      <c r="D132" s="8" t="n">
        <v>3572</v>
      </c>
      <c r="E132" s="9" t="n">
        <v>5.648</v>
      </c>
      <c r="F132" s="9" t="n">
        <v>99.9925</v>
      </c>
      <c r="G132" s="9" t="n">
        <v>100.2906</v>
      </c>
      <c r="H132" s="9" t="n">
        <v>85.247</v>
      </c>
      <c r="I132" s="9" t="n">
        <v>99.9928</v>
      </c>
      <c r="J132" s="9" t="n">
        <v>5.648</v>
      </c>
    </row>
    <row r="133" customFormat="false" ht="15" hidden="false" customHeight="false" outlineLevel="0" collapsed="false">
      <c r="A133" s="8" t="n">
        <v>129</v>
      </c>
      <c r="B133" s="8" t="s">
        <v>275</v>
      </c>
      <c r="C133" s="8" t="s">
        <v>276</v>
      </c>
      <c r="D133" s="8" t="n">
        <v>359</v>
      </c>
      <c r="E133" s="9" t="n">
        <v>5.648</v>
      </c>
      <c r="F133" s="9" t="n">
        <v>99.9958</v>
      </c>
      <c r="G133" s="9" t="n">
        <v>105.4712</v>
      </c>
      <c r="H133" s="9" t="n">
        <v>94.9241</v>
      </c>
      <c r="I133" s="9" t="n">
        <v>99.9954</v>
      </c>
      <c r="J133" s="9" t="n">
        <v>5.648</v>
      </c>
    </row>
    <row r="134" customFormat="false" ht="15" hidden="false" customHeight="false" outlineLevel="0" collapsed="false">
      <c r="A134" s="8" t="n">
        <v>130</v>
      </c>
      <c r="B134" s="8" t="s">
        <v>277</v>
      </c>
      <c r="C134" s="8" t="s">
        <v>278</v>
      </c>
      <c r="D134" s="8" t="n">
        <v>1142</v>
      </c>
      <c r="E134" s="9" t="n">
        <v>5.648</v>
      </c>
      <c r="F134" s="9" t="n">
        <v>99.9774</v>
      </c>
      <c r="G134" s="9" t="n">
        <v>104.4958</v>
      </c>
      <c r="H134" s="9" t="n">
        <v>88.8214</v>
      </c>
      <c r="I134" s="9" t="n">
        <v>99.9771</v>
      </c>
      <c r="J134" s="9" t="n">
        <v>5.648</v>
      </c>
    </row>
    <row r="135" customFormat="false" ht="15" hidden="false" customHeight="false" outlineLevel="0" collapsed="false">
      <c r="A135" s="8" t="n">
        <v>131</v>
      </c>
      <c r="B135" s="8" t="s">
        <v>279</v>
      </c>
      <c r="C135" s="8" t="s">
        <v>280</v>
      </c>
      <c r="D135" s="8" t="n">
        <v>814</v>
      </c>
      <c r="E135" s="9" t="n">
        <v>5.648</v>
      </c>
      <c r="F135" s="9" t="n">
        <v>99.9686</v>
      </c>
      <c r="G135" s="9" t="n">
        <v>104.032</v>
      </c>
      <c r="H135" s="9" t="n">
        <v>88.4272</v>
      </c>
      <c r="I135" s="9" t="n">
        <v>99.9685</v>
      </c>
      <c r="J135" s="9" t="n">
        <v>5.648</v>
      </c>
    </row>
    <row r="136" customFormat="false" ht="15" hidden="false" customHeight="false" outlineLevel="0" collapsed="false">
      <c r="A136" s="8" t="n">
        <v>132</v>
      </c>
      <c r="B136" s="8" t="s">
        <v>281</v>
      </c>
      <c r="C136" s="8" t="s">
        <v>282</v>
      </c>
      <c r="D136" s="8" t="n">
        <v>123</v>
      </c>
      <c r="E136" s="9" t="n">
        <v>5.648</v>
      </c>
      <c r="F136" s="9" t="n">
        <v>99.9637</v>
      </c>
      <c r="G136" s="9" t="n">
        <v>103.5878</v>
      </c>
      <c r="H136" s="9" t="n">
        <v>93.229</v>
      </c>
      <c r="I136" s="9" t="n">
        <v>99.9636</v>
      </c>
      <c r="J136" s="9" t="n">
        <v>5.648</v>
      </c>
    </row>
    <row r="137" customFormat="false" ht="15" hidden="false" customHeight="false" outlineLevel="0" collapsed="false">
      <c r="A137" s="8" t="n">
        <v>133</v>
      </c>
      <c r="B137" s="8" t="s">
        <v>283</v>
      </c>
      <c r="C137" s="8" t="s">
        <v>284</v>
      </c>
      <c r="D137" s="8" t="n">
        <v>3421</v>
      </c>
      <c r="E137" s="9" t="n">
        <v>5.648</v>
      </c>
      <c r="F137" s="9" t="n">
        <v>99.961</v>
      </c>
      <c r="G137" s="9" t="n">
        <v>102.6281</v>
      </c>
      <c r="H137" s="9" t="n">
        <v>87.2339</v>
      </c>
      <c r="I137" s="9" t="n">
        <v>99.9611</v>
      </c>
      <c r="J137" s="9" t="n">
        <v>5.648</v>
      </c>
    </row>
    <row r="138" customFormat="false" ht="15" hidden="false" customHeight="false" outlineLevel="0" collapsed="false">
      <c r="A138" s="8" t="n">
        <v>134</v>
      </c>
      <c r="B138" s="8" t="s">
        <v>285</v>
      </c>
      <c r="C138" s="8" t="s">
        <v>286</v>
      </c>
      <c r="D138" s="8" t="n">
        <v>3813</v>
      </c>
      <c r="E138" s="9" t="n">
        <v>5.648</v>
      </c>
      <c r="F138" s="9" t="n">
        <v>99.9683</v>
      </c>
      <c r="G138" s="9" t="n">
        <v>102.1491</v>
      </c>
      <c r="H138" s="9" t="n">
        <v>86.8267</v>
      </c>
      <c r="I138" s="9" t="n">
        <v>99.9684</v>
      </c>
      <c r="J138" s="9" t="n">
        <v>5.648</v>
      </c>
    </row>
    <row r="139" customFormat="false" ht="15" hidden="false" customHeight="false" outlineLevel="0" collapsed="false">
      <c r="A139" s="8" t="n">
        <v>135</v>
      </c>
      <c r="B139" s="8" t="s">
        <v>287</v>
      </c>
      <c r="C139" s="8" t="s">
        <v>288</v>
      </c>
      <c r="D139" s="8" t="n">
        <v>993</v>
      </c>
      <c r="E139" s="9" t="n">
        <v>5.648</v>
      </c>
      <c r="F139" s="9" t="n">
        <v>99.9729</v>
      </c>
      <c r="G139" s="9" t="n">
        <v>101.228</v>
      </c>
      <c r="H139" s="9" t="n">
        <v>86.0438</v>
      </c>
      <c r="I139" s="9" t="n">
        <v>99.9732</v>
      </c>
      <c r="J139" s="9" t="n">
        <v>5.648</v>
      </c>
    </row>
    <row r="140" customFormat="false" ht="15" hidden="false" customHeight="false" outlineLevel="0" collapsed="false">
      <c r="A140" s="8" t="n">
        <v>136</v>
      </c>
      <c r="B140" s="8" t="s">
        <v>289</v>
      </c>
      <c r="C140" s="8" t="s">
        <v>290</v>
      </c>
      <c r="D140" s="8" t="n">
        <v>4263</v>
      </c>
      <c r="E140" s="9" t="n">
        <v>5.648</v>
      </c>
      <c r="F140" s="9" t="n">
        <v>99.9827</v>
      </c>
      <c r="G140" s="9" t="n">
        <v>100.7201</v>
      </c>
      <c r="H140" s="9" t="n">
        <v>85.6121</v>
      </c>
      <c r="I140" s="9" t="n">
        <v>99.983</v>
      </c>
      <c r="J140" s="9" t="n">
        <v>5.648</v>
      </c>
    </row>
    <row r="141" customFormat="false" ht="15" hidden="false" customHeight="false" outlineLevel="0" collapsed="false">
      <c r="A141" s="8" t="n">
        <v>137</v>
      </c>
      <c r="B141" s="8" t="s">
        <v>291</v>
      </c>
      <c r="C141" s="8" t="s">
        <v>292</v>
      </c>
      <c r="D141" s="8" t="n">
        <v>3242</v>
      </c>
      <c r="E141" s="9" t="n">
        <v>5.648</v>
      </c>
      <c r="F141" s="9" t="n">
        <v>99.9956</v>
      </c>
      <c r="G141" s="9" t="n">
        <v>105.471</v>
      </c>
      <c r="H141" s="9" t="n">
        <v>89.6504</v>
      </c>
      <c r="I141" s="9" t="n">
        <v>99.9952</v>
      </c>
      <c r="J141" s="9" t="n">
        <v>5.648</v>
      </c>
    </row>
    <row r="142" customFormat="false" ht="15" hidden="false" customHeight="false" outlineLevel="0" collapsed="false">
      <c r="A142" s="8" t="n">
        <v>138</v>
      </c>
      <c r="B142" s="8" t="s">
        <v>293</v>
      </c>
      <c r="C142" s="8" t="s">
        <v>294</v>
      </c>
      <c r="D142" s="8" t="n">
        <v>2193</v>
      </c>
      <c r="E142" s="9" t="n">
        <v>5.648</v>
      </c>
      <c r="F142" s="9" t="n">
        <v>99.9841</v>
      </c>
      <c r="G142" s="9" t="n">
        <v>105.0202</v>
      </c>
      <c r="H142" s="9" t="n">
        <v>89.2672</v>
      </c>
      <c r="I142" s="9" t="n">
        <v>99.9838</v>
      </c>
      <c r="J142" s="9" t="n">
        <v>5.648</v>
      </c>
    </row>
    <row r="143" customFormat="false" ht="15" hidden="false" customHeight="false" outlineLevel="0" collapsed="false">
      <c r="A143" s="8" t="n">
        <v>139</v>
      </c>
      <c r="B143" s="8" t="s">
        <v>295</v>
      </c>
      <c r="C143" s="8" t="s">
        <v>296</v>
      </c>
      <c r="D143" s="8" t="n">
        <v>1861</v>
      </c>
      <c r="E143" s="9" t="n">
        <v>5.648</v>
      </c>
      <c r="F143" s="9" t="n">
        <v>99.9752</v>
      </c>
      <c r="G143" s="9" t="n">
        <v>104.4936</v>
      </c>
      <c r="H143" s="9" t="n">
        <v>88.8196</v>
      </c>
      <c r="I143" s="9" t="n">
        <v>99.9749</v>
      </c>
      <c r="J143" s="9" t="n">
        <v>5.648</v>
      </c>
    </row>
    <row r="144" customFormat="false" ht="15" hidden="false" customHeight="false" outlineLevel="0" collapsed="false">
      <c r="A144" s="8" t="n">
        <v>140</v>
      </c>
      <c r="B144" s="8" t="s">
        <v>297</v>
      </c>
      <c r="C144" s="8" t="s">
        <v>298</v>
      </c>
      <c r="D144" s="8" t="n">
        <v>3694</v>
      </c>
      <c r="E144" s="9" t="n">
        <v>5.648</v>
      </c>
      <c r="F144" s="9" t="n">
        <v>99.9687</v>
      </c>
      <c r="G144" s="9" t="n">
        <v>104.0321</v>
      </c>
      <c r="H144" s="9" t="n">
        <v>88.4273</v>
      </c>
      <c r="I144" s="9" t="n">
        <v>99.9685</v>
      </c>
      <c r="J144" s="9" t="n">
        <v>5.648</v>
      </c>
    </row>
    <row r="145" customFormat="false" ht="15" hidden="false" customHeight="false" outlineLevel="0" collapsed="false">
      <c r="A145" s="8" t="n">
        <v>141</v>
      </c>
      <c r="B145" s="8" t="s">
        <v>299</v>
      </c>
      <c r="C145" s="8" t="s">
        <v>300</v>
      </c>
      <c r="D145" s="8" t="n">
        <v>3362</v>
      </c>
      <c r="E145" s="9" t="n">
        <v>5.648</v>
      </c>
      <c r="F145" s="9" t="n">
        <v>99.9613</v>
      </c>
      <c r="G145" s="9" t="n">
        <v>103.5854</v>
      </c>
      <c r="H145" s="9" t="n">
        <v>88.0476</v>
      </c>
      <c r="I145" s="9" t="n">
        <v>99.9612</v>
      </c>
      <c r="J145" s="9" t="n">
        <v>5.648</v>
      </c>
    </row>
    <row r="146" customFormat="false" ht="15" hidden="false" customHeight="false" outlineLevel="0" collapsed="false">
      <c r="A146" s="8" t="n">
        <v>142</v>
      </c>
      <c r="B146" s="8" t="s">
        <v>301</v>
      </c>
      <c r="C146" s="8" t="s">
        <v>302</v>
      </c>
      <c r="D146" s="8" t="n">
        <v>2342</v>
      </c>
      <c r="E146" s="9" t="n">
        <v>5.648</v>
      </c>
      <c r="F146" s="9" t="n">
        <v>99.9648</v>
      </c>
      <c r="G146" s="9" t="n">
        <v>102.6319</v>
      </c>
      <c r="H146" s="9" t="n">
        <v>87.2371</v>
      </c>
      <c r="I146" s="9" t="n">
        <v>99.9648</v>
      </c>
      <c r="J146" s="9" t="n">
        <v>5.648</v>
      </c>
    </row>
    <row r="147" customFormat="false" ht="15" hidden="false" customHeight="false" outlineLevel="0" collapsed="false">
      <c r="A147" s="8" t="n">
        <v>143</v>
      </c>
      <c r="B147" s="8" t="s">
        <v>303</v>
      </c>
      <c r="C147" s="8" t="s">
        <v>304</v>
      </c>
      <c r="D147" s="8" t="n">
        <v>4171</v>
      </c>
      <c r="E147" s="9" t="n">
        <v>5.648</v>
      </c>
      <c r="F147" s="9" t="n">
        <v>99.9634</v>
      </c>
      <c r="G147" s="9" t="n">
        <v>102.1442</v>
      </c>
      <c r="H147" s="9" t="n">
        <v>86.8226</v>
      </c>
      <c r="I147" s="9" t="n">
        <v>99.9635</v>
      </c>
      <c r="J147" s="9" t="n">
        <v>5.648</v>
      </c>
    </row>
    <row r="148" customFormat="false" ht="15" hidden="false" customHeight="false" outlineLevel="0" collapsed="false">
      <c r="A148" s="8" t="n">
        <v>144</v>
      </c>
      <c r="B148" s="8" t="s">
        <v>305</v>
      </c>
      <c r="C148" s="8" t="s">
        <v>306</v>
      </c>
      <c r="D148" s="8" t="n">
        <v>1666</v>
      </c>
      <c r="E148" s="9" t="n">
        <v>5.648</v>
      </c>
      <c r="F148" s="9" t="n">
        <v>99.9675</v>
      </c>
      <c r="G148" s="9" t="n">
        <v>101.6776</v>
      </c>
      <c r="H148" s="9" t="n">
        <v>86.426</v>
      </c>
      <c r="I148" s="9" t="n">
        <v>99.9677</v>
      </c>
      <c r="J148" s="9" t="n">
        <v>5.648</v>
      </c>
    </row>
    <row r="149" customFormat="false" ht="15" hidden="false" customHeight="false" outlineLevel="0" collapsed="false">
      <c r="A149" s="8" t="n">
        <v>145</v>
      </c>
      <c r="B149" s="8" t="s">
        <v>307</v>
      </c>
      <c r="C149" s="8" t="s">
        <v>308</v>
      </c>
      <c r="D149" s="8" t="n">
        <v>244</v>
      </c>
      <c r="E149" s="9" t="n">
        <v>5.648</v>
      </c>
      <c r="F149" s="9" t="n">
        <v>99.9675</v>
      </c>
      <c r="G149" s="9" t="n">
        <v>101.6776</v>
      </c>
      <c r="H149" s="9" t="n">
        <v>91.5098</v>
      </c>
      <c r="I149" s="9" t="n">
        <v>99.9677</v>
      </c>
      <c r="J149" s="9" t="n">
        <v>5.648</v>
      </c>
    </row>
    <row r="150" customFormat="false" ht="15" hidden="false" customHeight="false" outlineLevel="0" collapsed="false">
      <c r="A150" s="8" t="n">
        <v>146</v>
      </c>
      <c r="B150" s="8" t="s">
        <v>309</v>
      </c>
      <c r="C150" s="8" t="s">
        <v>310</v>
      </c>
      <c r="D150" s="8" t="n">
        <v>1503</v>
      </c>
      <c r="E150" s="9" t="n">
        <v>5.648</v>
      </c>
      <c r="F150" s="9" t="n">
        <v>99.9752</v>
      </c>
      <c r="G150" s="9" t="n">
        <v>104.4936</v>
      </c>
      <c r="H150" s="9" t="n">
        <v>88.8196</v>
      </c>
      <c r="I150" s="9" t="n">
        <v>99.9749</v>
      </c>
      <c r="J150" s="9" t="n">
        <v>5.648</v>
      </c>
    </row>
    <row r="151" customFormat="false" ht="15" hidden="false" customHeight="false" outlineLevel="0" collapsed="false">
      <c r="A151" s="8" t="n">
        <v>147</v>
      </c>
      <c r="B151" s="8" t="s">
        <v>311</v>
      </c>
      <c r="C151" s="8" t="s">
        <v>312</v>
      </c>
      <c r="D151" s="8" t="n">
        <v>1894</v>
      </c>
      <c r="E151" s="9" t="n">
        <v>5.648</v>
      </c>
      <c r="F151" s="9" t="n">
        <v>99.9672</v>
      </c>
      <c r="G151" s="9" t="n">
        <v>104.0306</v>
      </c>
      <c r="H151" s="9" t="n">
        <v>88.426</v>
      </c>
      <c r="I151" s="9" t="n">
        <v>99.9671</v>
      </c>
      <c r="J151" s="9" t="n">
        <v>5.648</v>
      </c>
    </row>
    <row r="152" customFormat="false" ht="15" hidden="false" customHeight="false" outlineLevel="0" collapsed="false">
      <c r="A152" s="8" t="n">
        <v>148</v>
      </c>
      <c r="B152" s="8" t="s">
        <v>313</v>
      </c>
      <c r="C152" s="8" t="s">
        <v>314</v>
      </c>
      <c r="D152" s="8" t="n">
        <v>482</v>
      </c>
      <c r="E152" s="9" t="n">
        <v>5.648</v>
      </c>
      <c r="F152" s="9" t="n">
        <v>99.9634</v>
      </c>
      <c r="G152" s="9" t="n">
        <v>103.5875</v>
      </c>
      <c r="H152" s="9" t="n">
        <v>88.0494</v>
      </c>
      <c r="I152" s="9" t="n">
        <v>99.9633</v>
      </c>
      <c r="J152" s="9" t="n">
        <v>5.648</v>
      </c>
    </row>
    <row r="153" customFormat="false" ht="15" hidden="false" customHeight="false" outlineLevel="0" collapsed="false">
      <c r="A153" s="8" t="n">
        <v>149</v>
      </c>
      <c r="B153" s="8" t="s">
        <v>315</v>
      </c>
      <c r="C153" s="8" t="s">
        <v>316</v>
      </c>
      <c r="D153" s="8" t="n">
        <v>1234</v>
      </c>
      <c r="E153" s="9" t="n">
        <v>5.648</v>
      </c>
      <c r="F153" s="9" t="n">
        <v>99.9641</v>
      </c>
      <c r="G153" s="9" t="n">
        <v>103.0862</v>
      </c>
      <c r="H153" s="9" t="n">
        <v>87.6233</v>
      </c>
      <c r="I153" s="9" t="n">
        <v>99.964</v>
      </c>
      <c r="J153" s="9" t="n">
        <v>5.648</v>
      </c>
    </row>
    <row r="154" customFormat="false" ht="15" hidden="false" customHeight="false" outlineLevel="0" collapsed="false">
      <c r="A154" s="8" t="n">
        <v>150</v>
      </c>
      <c r="B154" s="8" t="s">
        <v>317</v>
      </c>
      <c r="C154" s="8" t="s">
        <v>318</v>
      </c>
      <c r="D154" s="8" t="n">
        <v>2374</v>
      </c>
      <c r="E154" s="9" t="n">
        <v>5.648</v>
      </c>
      <c r="F154" s="9" t="n">
        <v>99.9633</v>
      </c>
      <c r="G154" s="9" t="n">
        <v>102.1441</v>
      </c>
      <c r="H154" s="9" t="n">
        <v>86.8225</v>
      </c>
      <c r="I154" s="9" t="n">
        <v>99.9634</v>
      </c>
      <c r="J154" s="9" t="n">
        <v>5.648</v>
      </c>
    </row>
    <row r="155" customFormat="false" ht="15" hidden="false" customHeight="false" outlineLevel="0" collapsed="false">
      <c r="A155" s="8" t="n">
        <v>151</v>
      </c>
      <c r="B155" s="8" t="s">
        <v>319</v>
      </c>
      <c r="C155" s="8" t="s">
        <v>320</v>
      </c>
      <c r="D155" s="8" t="n">
        <v>964</v>
      </c>
      <c r="E155" s="9" t="n">
        <v>5.648</v>
      </c>
      <c r="F155" s="9" t="n">
        <v>99.9694</v>
      </c>
      <c r="G155" s="9" t="n">
        <v>101.6795</v>
      </c>
      <c r="H155" s="9" t="n">
        <v>86.4276</v>
      </c>
      <c r="I155" s="9" t="n">
        <v>99.9696</v>
      </c>
      <c r="J155" s="9" t="n">
        <v>5.648</v>
      </c>
    </row>
    <row r="156" customFormat="false" ht="15" hidden="false" customHeight="false" outlineLevel="0" collapsed="false">
      <c r="A156" s="8" t="n">
        <v>152</v>
      </c>
      <c r="B156" s="8" t="s">
        <v>321</v>
      </c>
      <c r="C156" s="8" t="s">
        <v>322</v>
      </c>
      <c r="D156" s="8" t="n">
        <v>2071</v>
      </c>
      <c r="E156" s="9" t="n">
        <v>5.648</v>
      </c>
      <c r="F156" s="9" t="n">
        <v>99.9717</v>
      </c>
      <c r="G156" s="9" t="n">
        <v>101.2268</v>
      </c>
      <c r="H156" s="9" t="n">
        <v>86.0428</v>
      </c>
      <c r="I156" s="9" t="n">
        <v>99.9719</v>
      </c>
      <c r="J156" s="9" t="n">
        <v>5.648</v>
      </c>
    </row>
    <row r="157" customFormat="false" ht="15" hidden="false" customHeight="false" outlineLevel="0" collapsed="false">
      <c r="A157" s="8" t="n">
        <v>153</v>
      </c>
      <c r="B157" s="8" t="s">
        <v>323</v>
      </c>
      <c r="C157" s="8" t="s">
        <v>324</v>
      </c>
      <c r="D157" s="8" t="n">
        <v>3167</v>
      </c>
      <c r="E157" s="9" t="n">
        <v>5.738</v>
      </c>
      <c r="F157" s="9" t="n">
        <v>99.9867</v>
      </c>
      <c r="G157" s="9" t="n">
        <v>100.7358</v>
      </c>
      <c r="H157" s="9" t="n">
        <v>85.6254</v>
      </c>
      <c r="I157" s="9" t="n">
        <v>99.9871</v>
      </c>
      <c r="J157" s="9" t="n">
        <v>5.738</v>
      </c>
    </row>
    <row r="158" customFormat="false" ht="15" hidden="false" customHeight="false" outlineLevel="0" collapsed="false">
      <c r="A158" s="8" t="n">
        <v>154</v>
      </c>
      <c r="B158" s="8" t="s">
        <v>325</v>
      </c>
      <c r="C158" s="8" t="s">
        <v>326</v>
      </c>
      <c r="D158" s="8" t="n">
        <v>1774</v>
      </c>
      <c r="E158" s="9" t="n">
        <v>5.738</v>
      </c>
      <c r="F158" s="9" t="n">
        <v>99.9918</v>
      </c>
      <c r="G158" s="9" t="n">
        <v>100.3106</v>
      </c>
      <c r="H158" s="9" t="n">
        <v>85.264</v>
      </c>
      <c r="I158" s="9" t="n">
        <v>99.9922</v>
      </c>
      <c r="J158" s="9" t="n">
        <v>5.738</v>
      </c>
    </row>
    <row r="159" customFormat="false" ht="15" hidden="false" customHeight="false" outlineLevel="0" collapsed="false">
      <c r="A159" s="8" t="n">
        <v>155</v>
      </c>
      <c r="B159" s="8" t="s">
        <v>327</v>
      </c>
      <c r="C159" s="8" t="s">
        <v>328</v>
      </c>
      <c r="D159" s="8" t="n">
        <v>3598</v>
      </c>
      <c r="E159" s="9" t="n">
        <v>5.738</v>
      </c>
      <c r="F159" s="9" t="n">
        <v>99.9954</v>
      </c>
      <c r="G159" s="9" t="n">
        <v>105.5581</v>
      </c>
      <c r="H159" s="9" t="n">
        <v>89.7244</v>
      </c>
      <c r="I159" s="9" t="n">
        <v>99.995</v>
      </c>
      <c r="J159" s="9" t="n">
        <v>5.738</v>
      </c>
    </row>
    <row r="160" customFormat="false" ht="15.75" hidden="false" customHeight="false" outlineLevel="0" collapsed="false">
      <c r="A160" s="6" t="n">
        <v>156</v>
      </c>
      <c r="B160" s="6" t="s">
        <v>329</v>
      </c>
      <c r="C160" s="6" t="s">
        <v>330</v>
      </c>
      <c r="D160" s="6" t="n">
        <v>1053</v>
      </c>
      <c r="E160" s="7" t="n">
        <v>5.738</v>
      </c>
      <c r="F160" s="7" t="n">
        <v>99.9921</v>
      </c>
      <c r="G160" s="7" t="n">
        <v>100.2949</v>
      </c>
      <c r="H160" s="7" t="n">
        <v>85.2507</v>
      </c>
      <c r="I160" s="7" t="n">
        <v>99.9925</v>
      </c>
      <c r="J160" s="7" t="n">
        <v>5.73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5.13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10" width="8.85"/>
  </cols>
  <sheetData>
    <row r="1" customFormat="false" ht="15" hidden="false" customHeight="true" outlineLevel="0" collapsed="false">
      <c r="A1" s="1" t="n">
        <v>43887</v>
      </c>
      <c r="B1" s="1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332</v>
      </c>
      <c r="G3" s="4"/>
      <c r="H3" s="4"/>
      <c r="I3" s="11" t="s">
        <v>333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34</v>
      </c>
      <c r="G4" s="4" t="s">
        <v>335</v>
      </c>
      <c r="H4" s="4" t="s">
        <v>336</v>
      </c>
      <c r="I4" s="11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1"/>
    </row>
    <row r="6" customFormat="false" ht="15" hidden="false" customHeight="false" outlineLevel="0" collapsed="false">
      <c r="A6" s="8" t="n">
        <v>1</v>
      </c>
      <c r="B6" s="8" t="s">
        <v>337</v>
      </c>
      <c r="C6" s="8" t="s">
        <v>337</v>
      </c>
      <c r="D6" s="8" t="s">
        <v>338</v>
      </c>
      <c r="E6" s="8" t="s">
        <v>339</v>
      </c>
      <c r="F6" s="12" t="n">
        <v>8479.46</v>
      </c>
      <c r="G6" s="12"/>
      <c r="H6" s="12" t="n">
        <v>8479.46</v>
      </c>
      <c r="I6" s="13"/>
      <c r="J6" s="14"/>
    </row>
    <row r="7" customFormat="false" ht="15" hidden="false" customHeight="false" outlineLevel="0" collapsed="false">
      <c r="A7" s="8" t="n">
        <v>2</v>
      </c>
      <c r="B7" s="8" t="s">
        <v>340</v>
      </c>
      <c r="C7" s="8" t="s">
        <v>340</v>
      </c>
      <c r="D7" s="8" t="s">
        <v>341</v>
      </c>
      <c r="E7" s="8" t="s">
        <v>342</v>
      </c>
      <c r="F7" s="12" t="n">
        <v>55010</v>
      </c>
      <c r="G7" s="12"/>
      <c r="H7" s="12" t="n">
        <v>55010</v>
      </c>
      <c r="I7" s="15"/>
      <c r="J7" s="14"/>
    </row>
    <row r="8" customFormat="false" ht="15" hidden="false" customHeight="false" outlineLevel="0" collapsed="false">
      <c r="A8" s="8" t="n">
        <v>3</v>
      </c>
      <c r="B8" s="8" t="s">
        <v>343</v>
      </c>
      <c r="C8" s="8" t="s">
        <v>343</v>
      </c>
      <c r="D8" s="8" t="s">
        <v>344</v>
      </c>
      <c r="E8" s="8" t="s">
        <v>345</v>
      </c>
      <c r="F8" s="12" t="n">
        <v>2.5</v>
      </c>
      <c r="G8" s="12"/>
      <c r="H8" s="12" t="n">
        <v>2.5</v>
      </c>
      <c r="I8" s="15"/>
      <c r="J8" s="14"/>
    </row>
    <row r="9" customFormat="false" ht="15" hidden="false" customHeight="false" outlineLevel="0" collapsed="false">
      <c r="A9" s="8" t="n">
        <v>4</v>
      </c>
      <c r="B9" s="8" t="s">
        <v>346</v>
      </c>
      <c r="C9" s="8" t="s">
        <v>346</v>
      </c>
      <c r="D9" s="8" t="s">
        <v>347</v>
      </c>
      <c r="E9" s="8" t="s">
        <v>348</v>
      </c>
      <c r="F9" s="12" t="n">
        <v>27606.02</v>
      </c>
      <c r="G9" s="12"/>
      <c r="H9" s="12" t="n">
        <v>27606.02</v>
      </c>
      <c r="I9" s="15"/>
      <c r="J9" s="14"/>
    </row>
    <row r="10" customFormat="false" ht="15" hidden="false" customHeight="false" outlineLevel="0" collapsed="false">
      <c r="A10" s="8" t="n">
        <v>5</v>
      </c>
      <c r="B10" s="8" t="s">
        <v>349</v>
      </c>
      <c r="C10" s="8" t="s">
        <v>349</v>
      </c>
      <c r="D10" s="8" t="s">
        <v>350</v>
      </c>
      <c r="E10" s="8" t="s">
        <v>351</v>
      </c>
      <c r="F10" s="12" t="n">
        <v>290</v>
      </c>
      <c r="G10" s="12"/>
      <c r="H10" s="12" t="n">
        <v>290</v>
      </c>
      <c r="I10" s="15"/>
      <c r="J10" s="14"/>
    </row>
    <row r="11" customFormat="false" ht="15" hidden="false" customHeight="false" outlineLevel="0" collapsed="false">
      <c r="A11" s="8" t="n">
        <v>6</v>
      </c>
      <c r="B11" s="8" t="s">
        <v>352</v>
      </c>
      <c r="C11" s="8" t="s">
        <v>352</v>
      </c>
      <c r="D11" s="8" t="s">
        <v>353</v>
      </c>
      <c r="E11" s="8" t="s">
        <v>354</v>
      </c>
      <c r="F11" s="12" t="n">
        <v>50</v>
      </c>
      <c r="G11" s="12"/>
      <c r="H11" s="12" t="n">
        <v>50</v>
      </c>
      <c r="I11" s="15"/>
      <c r="J11" s="14"/>
    </row>
    <row r="12" customFormat="false" ht="15" hidden="false" customHeight="false" outlineLevel="0" collapsed="false">
      <c r="A12" s="8" t="n">
        <v>7</v>
      </c>
      <c r="B12" s="8" t="s">
        <v>355</v>
      </c>
      <c r="C12" s="8" t="s">
        <v>355</v>
      </c>
      <c r="D12" s="8" t="s">
        <v>356</v>
      </c>
      <c r="E12" s="8" t="s">
        <v>357</v>
      </c>
      <c r="F12" s="12" t="n">
        <v>237</v>
      </c>
      <c r="G12" s="12"/>
      <c r="H12" s="12" t="n">
        <v>237</v>
      </c>
      <c r="I12" s="15"/>
      <c r="J12" s="14"/>
    </row>
    <row r="13" customFormat="false" ht="15" hidden="false" customHeight="false" outlineLevel="0" collapsed="false">
      <c r="A13" s="8" t="n">
        <v>8</v>
      </c>
      <c r="B13" s="8" t="s">
        <v>358</v>
      </c>
      <c r="C13" s="8" t="s">
        <v>358</v>
      </c>
      <c r="D13" s="8" t="s">
        <v>359</v>
      </c>
      <c r="E13" s="8" t="s">
        <v>357</v>
      </c>
      <c r="F13" s="12" t="n">
        <v>292</v>
      </c>
      <c r="G13" s="12"/>
      <c r="H13" s="12" t="n">
        <v>292</v>
      </c>
      <c r="I13" s="15"/>
      <c r="J13" s="14"/>
    </row>
    <row r="14" customFormat="false" ht="15" hidden="false" customHeight="false" outlineLevel="0" collapsed="false">
      <c r="A14" s="8" t="n">
        <v>9</v>
      </c>
      <c r="B14" s="8" t="s">
        <v>360</v>
      </c>
      <c r="C14" s="8" t="s">
        <v>360</v>
      </c>
      <c r="D14" s="8" t="s">
        <v>361</v>
      </c>
      <c r="E14" s="8" t="s">
        <v>362</v>
      </c>
      <c r="F14" s="12" t="n">
        <v>2869010.29</v>
      </c>
      <c r="G14" s="12"/>
      <c r="H14" s="12" t="n">
        <v>2869010.29</v>
      </c>
      <c r="I14" s="15"/>
      <c r="J14" s="14"/>
    </row>
    <row r="15" customFormat="false" ht="15" hidden="false" customHeight="false" outlineLevel="0" collapsed="false">
      <c r="A15" s="8" t="n">
        <v>10</v>
      </c>
      <c r="B15" s="8" t="s">
        <v>363</v>
      </c>
      <c r="C15" s="8" t="s">
        <v>363</v>
      </c>
      <c r="D15" s="8" t="s">
        <v>364</v>
      </c>
      <c r="E15" s="8" t="s">
        <v>362</v>
      </c>
      <c r="F15" s="12" t="n">
        <v>1530669.32</v>
      </c>
      <c r="G15" s="12"/>
      <c r="H15" s="12" t="n">
        <v>1530669.32</v>
      </c>
      <c r="I15" s="15"/>
      <c r="J15" s="14"/>
    </row>
    <row r="16" customFormat="false" ht="15" hidden="false" customHeight="false" outlineLevel="0" collapsed="false">
      <c r="A16" s="8" t="n">
        <v>11</v>
      </c>
      <c r="B16" s="8" t="s">
        <v>365</v>
      </c>
      <c r="C16" s="8" t="s">
        <v>365</v>
      </c>
      <c r="D16" s="8" t="s">
        <v>366</v>
      </c>
      <c r="E16" s="8" t="s">
        <v>367</v>
      </c>
      <c r="F16" s="12" t="n">
        <v>1000</v>
      </c>
      <c r="G16" s="12"/>
      <c r="H16" s="12" t="n">
        <v>1000</v>
      </c>
      <c r="I16" s="15"/>
      <c r="J16" s="14"/>
    </row>
    <row r="17" customFormat="false" ht="15" hidden="false" customHeight="false" outlineLevel="0" collapsed="false">
      <c r="A17" s="8" t="n">
        <v>12</v>
      </c>
      <c r="B17" s="8" t="s">
        <v>368</v>
      </c>
      <c r="C17" s="8" t="s">
        <v>368</v>
      </c>
      <c r="D17" s="8" t="s">
        <v>369</v>
      </c>
      <c r="E17" s="8" t="s">
        <v>367</v>
      </c>
      <c r="F17" s="12" t="n">
        <v>1000</v>
      </c>
      <c r="G17" s="12"/>
      <c r="H17" s="12" t="n">
        <v>1000</v>
      </c>
      <c r="I17" s="15"/>
      <c r="J17" s="14"/>
    </row>
    <row r="18" customFormat="false" ht="15" hidden="false" customHeight="false" outlineLevel="0" collapsed="false">
      <c r="A18" s="8" t="n">
        <v>13</v>
      </c>
      <c r="B18" s="8" t="s">
        <v>370</v>
      </c>
      <c r="C18" s="8" t="s">
        <v>370</v>
      </c>
      <c r="D18" s="8" t="s">
        <v>371</v>
      </c>
      <c r="E18" s="8" t="s">
        <v>372</v>
      </c>
      <c r="F18" s="12" t="n">
        <v>5830</v>
      </c>
      <c r="G18" s="12"/>
      <c r="H18" s="12" t="n">
        <v>5830</v>
      </c>
      <c r="I18" s="15"/>
      <c r="J18" s="14"/>
    </row>
    <row r="19" customFormat="false" ht="15" hidden="false" customHeight="false" outlineLevel="0" collapsed="false">
      <c r="A19" s="8" t="n">
        <v>14</v>
      </c>
      <c r="B19" s="8" t="s">
        <v>373</v>
      </c>
      <c r="C19" s="8" t="s">
        <v>373</v>
      </c>
      <c r="D19" s="8" t="s">
        <v>374</v>
      </c>
      <c r="E19" s="8" t="s">
        <v>372</v>
      </c>
      <c r="F19" s="12" t="n">
        <v>53967.13</v>
      </c>
      <c r="G19" s="12"/>
      <c r="H19" s="12" t="n">
        <v>53967.13</v>
      </c>
      <c r="I19" s="15"/>
      <c r="J19" s="14"/>
    </row>
    <row r="20" customFormat="false" ht="15" hidden="false" customHeight="false" outlineLevel="0" collapsed="false">
      <c r="A20" s="8" t="n">
        <v>15</v>
      </c>
      <c r="B20" s="8" t="s">
        <v>375</v>
      </c>
      <c r="C20" s="8" t="s">
        <v>375</v>
      </c>
      <c r="D20" s="8" t="s">
        <v>376</v>
      </c>
      <c r="E20" s="8" t="s">
        <v>372</v>
      </c>
      <c r="F20" s="12" t="n">
        <v>3631.97</v>
      </c>
      <c r="G20" s="12"/>
      <c r="H20" s="12" t="n">
        <v>3631.97</v>
      </c>
      <c r="I20" s="15"/>
      <c r="J20" s="14"/>
    </row>
    <row r="21" customFormat="false" ht="15" hidden="false" customHeight="false" outlineLevel="0" collapsed="false">
      <c r="A21" s="8" t="n">
        <v>16</v>
      </c>
      <c r="B21" s="8" t="s">
        <v>377</v>
      </c>
      <c r="C21" s="8" t="s">
        <v>377</v>
      </c>
      <c r="D21" s="8" t="s">
        <v>378</v>
      </c>
      <c r="E21" s="8" t="s">
        <v>379</v>
      </c>
      <c r="F21" s="12" t="n">
        <v>389200.45</v>
      </c>
      <c r="G21" s="12"/>
      <c r="H21" s="12" t="n">
        <v>389200.45</v>
      </c>
      <c r="I21" s="15"/>
      <c r="J21" s="14"/>
    </row>
    <row r="22" customFormat="false" ht="15" hidden="false" customHeight="false" outlineLevel="0" collapsed="false">
      <c r="A22" s="8" t="n">
        <v>17</v>
      </c>
      <c r="B22" s="8" t="s">
        <v>380</v>
      </c>
      <c r="C22" s="8" t="s">
        <v>380</v>
      </c>
      <c r="D22" s="8" t="s">
        <v>381</v>
      </c>
      <c r="E22" s="8" t="s">
        <v>379</v>
      </c>
      <c r="F22" s="12" t="n">
        <v>397572.79</v>
      </c>
      <c r="G22" s="12"/>
      <c r="H22" s="12" t="n">
        <v>397572.79</v>
      </c>
      <c r="I22" s="15"/>
      <c r="J22" s="14"/>
    </row>
    <row r="23" customFormat="false" ht="15" hidden="false" customHeight="false" outlineLevel="0" collapsed="false">
      <c r="A23" s="8" t="n">
        <v>18</v>
      </c>
      <c r="B23" s="8" t="s">
        <v>382</v>
      </c>
      <c r="C23" s="8" t="s">
        <v>382</v>
      </c>
      <c r="D23" s="8" t="s">
        <v>383</v>
      </c>
      <c r="E23" s="8" t="s">
        <v>384</v>
      </c>
      <c r="F23" s="12" t="n">
        <v>2173.79</v>
      </c>
      <c r="G23" s="12"/>
      <c r="H23" s="12" t="n">
        <v>2286.42</v>
      </c>
      <c r="I23" s="15"/>
      <c r="J23" s="14"/>
    </row>
    <row r="24" customFormat="false" ht="15" hidden="false" customHeight="false" outlineLevel="0" collapsed="false">
      <c r="A24" s="8" t="n">
        <v>19</v>
      </c>
      <c r="B24" s="8" t="s">
        <v>385</v>
      </c>
      <c r="C24" s="8" t="s">
        <v>385</v>
      </c>
      <c r="D24" s="8" t="s">
        <v>386</v>
      </c>
      <c r="E24" s="8" t="s">
        <v>387</v>
      </c>
      <c r="F24" s="12" t="n">
        <v>60.19</v>
      </c>
      <c r="G24" s="12"/>
      <c r="H24" s="12" t="n">
        <v>60.19</v>
      </c>
      <c r="I24" s="15"/>
      <c r="J24" s="14"/>
    </row>
    <row r="25" customFormat="false" ht="15" hidden="false" customHeight="false" outlineLevel="0" collapsed="false">
      <c r="A25" s="8" t="n">
        <v>20</v>
      </c>
      <c r="B25" s="8" t="s">
        <v>388</v>
      </c>
      <c r="C25" s="8" t="s">
        <v>388</v>
      </c>
      <c r="D25" s="8" t="s">
        <v>389</v>
      </c>
      <c r="E25" s="8" t="s">
        <v>390</v>
      </c>
      <c r="F25" s="12" t="n">
        <v>151.04</v>
      </c>
      <c r="G25" s="12"/>
      <c r="H25" s="12" t="n">
        <v>152.53</v>
      </c>
      <c r="I25" s="15"/>
      <c r="J25" s="14"/>
    </row>
    <row r="26" customFormat="false" ht="15" hidden="false" customHeight="false" outlineLevel="0" collapsed="false">
      <c r="A26" s="8" t="n">
        <v>21</v>
      </c>
      <c r="B26" s="8" t="s">
        <v>391</v>
      </c>
      <c r="C26" s="8" t="s">
        <v>391</v>
      </c>
      <c r="D26" s="8" t="s">
        <v>392</v>
      </c>
      <c r="E26" s="8" t="s">
        <v>393</v>
      </c>
      <c r="F26" s="12" t="n">
        <v>1091.89</v>
      </c>
      <c r="G26" s="12"/>
      <c r="H26" s="12" t="n">
        <v>1098.34</v>
      </c>
      <c r="I26" s="15"/>
      <c r="J26" s="14"/>
    </row>
    <row r="27" customFormat="false" ht="15" hidden="false" customHeight="false" outlineLevel="0" collapsed="false">
      <c r="A27" s="8" t="n">
        <v>22</v>
      </c>
      <c r="B27" s="8" t="s">
        <v>394</v>
      </c>
      <c r="C27" s="8" t="s">
        <v>394</v>
      </c>
      <c r="D27" s="8" t="s">
        <v>395</v>
      </c>
      <c r="E27" s="8" t="s">
        <v>396</v>
      </c>
      <c r="F27" s="12" t="n">
        <v>5000</v>
      </c>
      <c r="G27" s="12"/>
      <c r="H27" s="12" t="n">
        <v>5000</v>
      </c>
      <c r="I27" s="15"/>
      <c r="J27" s="14"/>
    </row>
    <row r="28" customFormat="false" ht="15" hidden="false" customHeight="false" outlineLevel="0" collapsed="false">
      <c r="A28" s="8" t="n">
        <v>23</v>
      </c>
      <c r="B28" s="8" t="s">
        <v>397</v>
      </c>
      <c r="C28" s="8" t="s">
        <v>397</v>
      </c>
      <c r="D28" s="8" t="s">
        <v>398</v>
      </c>
      <c r="E28" s="8" t="s">
        <v>399</v>
      </c>
      <c r="F28" s="12" t="n">
        <v>2300</v>
      </c>
      <c r="G28" s="12"/>
      <c r="H28" s="12" t="n">
        <v>2310</v>
      </c>
      <c r="I28" s="15"/>
      <c r="J28" s="14"/>
    </row>
    <row r="29" customFormat="false" ht="15" hidden="false" customHeight="false" outlineLevel="0" collapsed="false">
      <c r="A29" s="8" t="n">
        <v>24</v>
      </c>
      <c r="B29" s="8" t="s">
        <v>400</v>
      </c>
      <c r="C29" s="8" t="s">
        <v>400</v>
      </c>
      <c r="D29" s="8" t="s">
        <v>401</v>
      </c>
      <c r="E29" s="8" t="s">
        <v>402</v>
      </c>
      <c r="F29" s="12" t="n">
        <v>1574</v>
      </c>
      <c r="G29" s="12"/>
      <c r="H29" s="12" t="n">
        <v>1590</v>
      </c>
      <c r="I29" s="15"/>
      <c r="J29" s="14"/>
    </row>
    <row r="30" customFormat="false" ht="15" hidden="false" customHeight="false" outlineLevel="0" collapsed="false">
      <c r="A30" s="8" t="n">
        <v>25</v>
      </c>
      <c r="B30" s="8" t="s">
        <v>403</v>
      </c>
      <c r="C30" s="8" t="s">
        <v>403</v>
      </c>
      <c r="D30" s="8" t="s">
        <v>404</v>
      </c>
      <c r="E30" s="8" t="s">
        <v>405</v>
      </c>
      <c r="F30" s="12" t="n">
        <v>1206</v>
      </c>
      <c r="G30" s="12"/>
      <c r="H30" s="12" t="n">
        <v>1206</v>
      </c>
      <c r="I30" s="15"/>
      <c r="J30" s="14"/>
    </row>
    <row r="31" customFormat="false" ht="15" hidden="false" customHeight="false" outlineLevel="0" collapsed="false">
      <c r="A31" s="8" t="n">
        <v>26</v>
      </c>
      <c r="B31" s="8" t="s">
        <v>406</v>
      </c>
      <c r="C31" s="8" t="s">
        <v>406</v>
      </c>
      <c r="D31" s="8" t="s">
        <v>407</v>
      </c>
      <c r="E31" s="8" t="s">
        <v>408</v>
      </c>
      <c r="F31" s="12" t="n">
        <v>145.46</v>
      </c>
      <c r="G31" s="12"/>
      <c r="H31" s="12" t="n">
        <v>145.46</v>
      </c>
      <c r="I31" s="15"/>
      <c r="J31" s="14"/>
    </row>
    <row r="32" customFormat="false" ht="15" hidden="false" customHeight="false" outlineLevel="0" collapsed="false">
      <c r="A32" s="8" t="n">
        <v>27</v>
      </c>
      <c r="B32" s="8" t="s">
        <v>409</v>
      </c>
      <c r="C32" s="8" t="s">
        <v>409</v>
      </c>
      <c r="D32" s="8" t="s">
        <v>410</v>
      </c>
      <c r="E32" s="8" t="s">
        <v>411</v>
      </c>
      <c r="F32" s="12" t="n">
        <v>816.82</v>
      </c>
      <c r="G32" s="12"/>
      <c r="H32" s="12" t="n">
        <v>816.82</v>
      </c>
      <c r="I32" s="15"/>
      <c r="J32" s="14"/>
    </row>
    <row r="33" customFormat="false" ht="15" hidden="false" customHeight="false" outlineLevel="0" collapsed="false">
      <c r="A33" s="8" t="n">
        <v>28</v>
      </c>
      <c r="B33" s="8" t="s">
        <v>412</v>
      </c>
      <c r="C33" s="8" t="s">
        <v>412</v>
      </c>
      <c r="D33" s="8" t="s">
        <v>413</v>
      </c>
      <c r="E33" s="8" t="s">
        <v>414</v>
      </c>
      <c r="F33" s="12" t="n">
        <v>5100</v>
      </c>
      <c r="G33" s="12"/>
      <c r="H33" s="12" t="n">
        <v>5113.01</v>
      </c>
      <c r="I33" s="15"/>
      <c r="J33" s="14"/>
    </row>
    <row r="34" customFormat="false" ht="15" hidden="false" customHeight="false" outlineLevel="0" collapsed="false">
      <c r="A34" s="8" t="n">
        <v>29</v>
      </c>
      <c r="B34" s="8" t="s">
        <v>415</v>
      </c>
      <c r="C34" s="8" t="s">
        <v>415</v>
      </c>
      <c r="D34" s="8" t="s">
        <v>416</v>
      </c>
      <c r="E34" s="8" t="s">
        <v>417</v>
      </c>
      <c r="F34" s="12" t="n">
        <v>13473.57</v>
      </c>
      <c r="G34" s="12"/>
      <c r="H34" s="12" t="n">
        <v>13473.57</v>
      </c>
      <c r="I34" s="15"/>
      <c r="J34" s="14"/>
    </row>
    <row r="35" customFormat="false" ht="15" hidden="false" customHeight="false" outlineLevel="0" collapsed="false">
      <c r="A35" s="8" t="n">
        <v>30</v>
      </c>
      <c r="B35" s="8" t="s">
        <v>418</v>
      </c>
      <c r="C35" s="8" t="s">
        <v>418</v>
      </c>
      <c r="D35" s="8" t="s">
        <v>419</v>
      </c>
      <c r="E35" s="8" t="s">
        <v>420</v>
      </c>
      <c r="F35" s="12" t="n">
        <v>24802.92</v>
      </c>
      <c r="G35" s="12"/>
      <c r="H35" s="12" t="n">
        <v>24805.83</v>
      </c>
      <c r="I35" s="15"/>
      <c r="J35" s="14"/>
    </row>
    <row r="36" customFormat="false" ht="15" hidden="false" customHeight="false" outlineLevel="0" collapsed="false">
      <c r="A36" s="8" t="n">
        <v>31</v>
      </c>
      <c r="B36" s="8" t="s">
        <v>421</v>
      </c>
      <c r="C36" s="8" t="s">
        <v>421</v>
      </c>
      <c r="D36" s="8" t="s">
        <v>422</v>
      </c>
      <c r="E36" s="8" t="s">
        <v>420</v>
      </c>
      <c r="F36" s="12" t="n">
        <v>13300.98</v>
      </c>
      <c r="G36" s="12"/>
      <c r="H36" s="12" t="n">
        <v>13300.98</v>
      </c>
      <c r="I36" s="15"/>
      <c r="J36" s="14"/>
    </row>
    <row r="37" customFormat="false" ht="15" hidden="false" customHeight="false" outlineLevel="0" collapsed="false">
      <c r="A37" s="8" t="n">
        <v>32</v>
      </c>
      <c r="B37" s="8" t="s">
        <v>423</v>
      </c>
      <c r="C37" s="8" t="s">
        <v>423</v>
      </c>
      <c r="D37" s="8" t="s">
        <v>424</v>
      </c>
      <c r="E37" s="8" t="s">
        <v>425</v>
      </c>
      <c r="F37" s="12" t="n">
        <v>1000</v>
      </c>
      <c r="G37" s="12"/>
      <c r="H37" s="12" t="n">
        <v>1016.02</v>
      </c>
      <c r="I37" s="15"/>
      <c r="J37" s="14"/>
    </row>
    <row r="38" customFormat="false" ht="15" hidden="false" customHeight="false" outlineLevel="0" collapsed="false">
      <c r="A38" s="8" t="n">
        <v>33</v>
      </c>
      <c r="B38" s="8" t="s">
        <v>426</v>
      </c>
      <c r="C38" s="8" t="s">
        <v>426</v>
      </c>
      <c r="D38" s="8" t="s">
        <v>427</v>
      </c>
      <c r="E38" s="8" t="s">
        <v>428</v>
      </c>
      <c r="F38" s="12" t="n">
        <v>1.05</v>
      </c>
      <c r="G38" s="12"/>
      <c r="H38" s="12" t="n">
        <v>1.05</v>
      </c>
      <c r="I38" s="15"/>
      <c r="J38" s="14"/>
    </row>
    <row r="39" customFormat="false" ht="15" hidden="false" customHeight="false" outlineLevel="0" collapsed="false">
      <c r="A39" s="8" t="n">
        <v>34</v>
      </c>
      <c r="B39" s="8" t="s">
        <v>429</v>
      </c>
      <c r="C39" s="8" t="s">
        <v>429</v>
      </c>
      <c r="D39" s="8" t="s">
        <v>430</v>
      </c>
      <c r="E39" s="8" t="s">
        <v>431</v>
      </c>
      <c r="F39" s="12" t="n">
        <v>7150</v>
      </c>
      <c r="G39" s="12"/>
      <c r="H39" s="12" t="n">
        <v>7150</v>
      </c>
      <c r="I39" s="15"/>
      <c r="J39" s="14"/>
    </row>
    <row r="40" customFormat="false" ht="15" hidden="false" customHeight="false" outlineLevel="0" collapsed="false">
      <c r="A40" s="8" t="n">
        <v>35</v>
      </c>
      <c r="B40" s="8" t="s">
        <v>432</v>
      </c>
      <c r="C40" s="8" t="s">
        <v>432</v>
      </c>
      <c r="D40" s="8" t="s">
        <v>433</v>
      </c>
      <c r="E40" s="8" t="s">
        <v>434</v>
      </c>
      <c r="F40" s="12" t="n">
        <v>18253.73</v>
      </c>
      <c r="G40" s="12"/>
      <c r="H40" s="12" t="n">
        <v>18253.73</v>
      </c>
      <c r="I40" s="15"/>
      <c r="J40" s="14"/>
    </row>
    <row r="41" customFormat="false" ht="15" hidden="false" customHeight="false" outlineLevel="0" collapsed="false">
      <c r="A41" s="8" t="n">
        <v>36</v>
      </c>
      <c r="B41" s="8" t="s">
        <v>435</v>
      </c>
      <c r="C41" s="8" t="s">
        <v>435</v>
      </c>
      <c r="D41" s="8" t="s">
        <v>436</v>
      </c>
      <c r="E41" s="8" t="s">
        <v>437</v>
      </c>
      <c r="F41" s="12" t="n">
        <v>18000</v>
      </c>
      <c r="G41" s="12"/>
      <c r="H41" s="12" t="n">
        <v>18000</v>
      </c>
      <c r="I41" s="15"/>
      <c r="J41" s="14"/>
    </row>
    <row r="42" customFormat="false" ht="15" hidden="false" customHeight="false" outlineLevel="0" collapsed="false">
      <c r="A42" s="8" t="n">
        <v>37</v>
      </c>
      <c r="B42" s="8" t="s">
        <v>438</v>
      </c>
      <c r="C42" s="8" t="s">
        <v>438</v>
      </c>
      <c r="D42" s="8" t="s">
        <v>439</v>
      </c>
      <c r="E42" s="8" t="s">
        <v>440</v>
      </c>
      <c r="F42" s="12" t="n">
        <v>645.48</v>
      </c>
      <c r="G42" s="12"/>
      <c r="H42" s="12" t="n">
        <v>674.64</v>
      </c>
      <c r="I42" s="15"/>
      <c r="J42" s="14"/>
    </row>
    <row r="43" customFormat="false" ht="15" hidden="false" customHeight="false" outlineLevel="0" collapsed="false">
      <c r="A43" s="8" t="n">
        <v>38</v>
      </c>
      <c r="B43" s="8" t="s">
        <v>441</v>
      </c>
      <c r="C43" s="8" t="s">
        <v>441</v>
      </c>
      <c r="D43" s="8" t="s">
        <v>442</v>
      </c>
      <c r="E43" s="8" t="s">
        <v>443</v>
      </c>
      <c r="F43" s="12" t="n">
        <v>1327.68</v>
      </c>
      <c r="G43" s="12"/>
      <c r="H43" s="12" t="n">
        <v>1359.53</v>
      </c>
      <c r="I43" s="15"/>
      <c r="J43" s="14"/>
    </row>
    <row r="44" customFormat="false" ht="15" hidden="false" customHeight="false" outlineLevel="0" collapsed="false">
      <c r="A44" s="8" t="n">
        <v>39</v>
      </c>
      <c r="B44" s="8" t="s">
        <v>444</v>
      </c>
      <c r="C44" s="8" t="s">
        <v>444</v>
      </c>
      <c r="D44" s="8" t="s">
        <v>445</v>
      </c>
      <c r="E44" s="8" t="s">
        <v>446</v>
      </c>
      <c r="F44" s="12" t="n">
        <v>127877.62</v>
      </c>
      <c r="G44" s="12"/>
      <c r="H44" s="12" t="n">
        <v>130981.45</v>
      </c>
      <c r="I44" s="15"/>
      <c r="J44" s="14"/>
    </row>
    <row r="45" customFormat="false" ht="15" hidden="false" customHeight="false" outlineLevel="0" collapsed="false">
      <c r="A45" s="8" t="n">
        <v>40</v>
      </c>
      <c r="B45" s="8" t="s">
        <v>447</v>
      </c>
      <c r="C45" s="8" t="s">
        <v>447</v>
      </c>
      <c r="D45" s="8" t="s">
        <v>448</v>
      </c>
      <c r="E45" s="8" t="s">
        <v>449</v>
      </c>
      <c r="F45" s="12" t="n">
        <v>36581.22</v>
      </c>
      <c r="G45" s="12"/>
      <c r="H45" s="12" t="n">
        <v>38027.72</v>
      </c>
      <c r="I45" s="15"/>
      <c r="J45" s="14"/>
    </row>
    <row r="46" customFormat="false" ht="15" hidden="false" customHeight="false" outlineLevel="0" collapsed="false">
      <c r="A46" s="8" t="n">
        <v>41</v>
      </c>
      <c r="B46" s="8" t="s">
        <v>450</v>
      </c>
      <c r="C46" s="8" t="s">
        <v>450</v>
      </c>
      <c r="D46" s="8" t="s">
        <v>451</v>
      </c>
      <c r="E46" s="8" t="s">
        <v>452</v>
      </c>
      <c r="F46" s="12" t="n">
        <v>20839.55</v>
      </c>
      <c r="G46" s="12"/>
      <c r="H46" s="12" t="n">
        <v>21217.28</v>
      </c>
      <c r="I46" s="15"/>
      <c r="J46" s="14"/>
    </row>
    <row r="47" customFormat="false" ht="15" hidden="false" customHeight="false" outlineLevel="0" collapsed="false">
      <c r="A47" s="8" t="n">
        <v>42</v>
      </c>
      <c r="B47" s="8" t="s">
        <v>453</v>
      </c>
      <c r="C47" s="8" t="s">
        <v>453</v>
      </c>
      <c r="D47" s="8" t="s">
        <v>454</v>
      </c>
      <c r="E47" s="8" t="s">
        <v>455</v>
      </c>
      <c r="F47" s="12" t="n">
        <v>811.68</v>
      </c>
      <c r="G47" s="12"/>
      <c r="H47" s="12" t="n">
        <v>822.81</v>
      </c>
      <c r="I47" s="15"/>
      <c r="J47" s="14"/>
    </row>
    <row r="48" customFormat="false" ht="15" hidden="false" customHeight="false" outlineLevel="0" collapsed="false">
      <c r="A48" s="8" t="n">
        <v>43</v>
      </c>
      <c r="B48" s="8" t="s">
        <v>456</v>
      </c>
      <c r="C48" s="8" t="s">
        <v>456</v>
      </c>
      <c r="D48" s="8" t="s">
        <v>457</v>
      </c>
      <c r="E48" s="8" t="s">
        <v>458</v>
      </c>
      <c r="F48" s="12" t="n">
        <v>522.67</v>
      </c>
      <c r="G48" s="12"/>
      <c r="H48" s="12" t="n">
        <v>518.51</v>
      </c>
      <c r="I48" s="15"/>
      <c r="J48" s="14"/>
    </row>
    <row r="49" customFormat="false" ht="15" hidden="false" customHeight="false" outlineLevel="0" collapsed="false">
      <c r="A49" s="8" t="n">
        <v>44</v>
      </c>
      <c r="B49" s="8" t="s">
        <v>459</v>
      </c>
      <c r="C49" s="8" t="s">
        <v>459</v>
      </c>
      <c r="D49" s="8" t="s">
        <v>460</v>
      </c>
      <c r="E49" s="8" t="s">
        <v>461</v>
      </c>
      <c r="F49" s="12" t="n">
        <v>1437.8</v>
      </c>
      <c r="G49" s="12"/>
      <c r="H49" s="12" t="n">
        <v>1441.35</v>
      </c>
      <c r="I49" s="15"/>
      <c r="J49" s="14"/>
    </row>
    <row r="50" customFormat="false" ht="15" hidden="false" customHeight="false" outlineLevel="0" collapsed="false">
      <c r="A50" s="8" t="n">
        <v>45</v>
      </c>
      <c r="B50" s="8" t="s">
        <v>462</v>
      </c>
      <c r="C50" s="8" t="s">
        <v>462</v>
      </c>
      <c r="D50" s="8" t="s">
        <v>463</v>
      </c>
      <c r="E50" s="8" t="s">
        <v>464</v>
      </c>
      <c r="F50" s="16" t="n">
        <v>0.28</v>
      </c>
      <c r="G50" s="16"/>
      <c r="H50" s="16" t="n">
        <v>0.28</v>
      </c>
      <c r="I50" s="15"/>
      <c r="J50" s="14"/>
    </row>
    <row r="51" customFormat="false" ht="15" hidden="false" customHeight="false" outlineLevel="0" collapsed="false">
      <c r="A51" s="8" t="n">
        <v>46</v>
      </c>
      <c r="B51" s="8" t="s">
        <v>465</v>
      </c>
      <c r="C51" s="8" t="s">
        <v>465</v>
      </c>
      <c r="D51" s="8" t="s">
        <v>466</v>
      </c>
      <c r="E51" s="8" t="s">
        <v>467</v>
      </c>
      <c r="F51" s="12" t="n">
        <v>590</v>
      </c>
      <c r="G51" s="12"/>
      <c r="H51" s="12" t="n">
        <v>590</v>
      </c>
      <c r="I51" s="15"/>
      <c r="J51" s="14"/>
    </row>
    <row r="52" customFormat="false" ht="15" hidden="false" customHeight="false" outlineLevel="0" collapsed="false">
      <c r="A52" s="8" t="n">
        <v>47</v>
      </c>
      <c r="B52" s="8" t="s">
        <v>468</v>
      </c>
      <c r="C52" s="8" t="s">
        <v>468</v>
      </c>
      <c r="D52" s="8" t="s">
        <v>469</v>
      </c>
      <c r="E52" s="8" t="s">
        <v>470</v>
      </c>
      <c r="F52" s="12" t="n">
        <v>123159.63</v>
      </c>
      <c r="G52" s="12"/>
      <c r="H52" s="12" t="n">
        <v>123159.63</v>
      </c>
      <c r="I52" s="15"/>
      <c r="J52" s="14"/>
    </row>
    <row r="53" customFormat="false" ht="15" hidden="false" customHeight="false" outlineLevel="0" collapsed="false">
      <c r="A53" s="8" t="n">
        <v>48</v>
      </c>
      <c r="B53" s="8" t="s">
        <v>471</v>
      </c>
      <c r="C53" s="8" t="s">
        <v>471</v>
      </c>
      <c r="D53" s="8" t="s">
        <v>472</v>
      </c>
      <c r="E53" s="8" t="s">
        <v>473</v>
      </c>
      <c r="F53" s="12" t="n">
        <v>12349.87</v>
      </c>
      <c r="G53" s="12"/>
      <c r="H53" s="12" t="n">
        <v>12721.95</v>
      </c>
      <c r="I53" s="15"/>
      <c r="J53" s="14"/>
    </row>
    <row r="54" customFormat="false" ht="15" hidden="false" customHeight="false" outlineLevel="0" collapsed="false">
      <c r="A54" s="8" t="n">
        <v>49</v>
      </c>
      <c r="B54" s="8" t="s">
        <v>474</v>
      </c>
      <c r="C54" s="8" t="s">
        <v>474</v>
      </c>
      <c r="D54" s="8" t="s">
        <v>475</v>
      </c>
      <c r="E54" s="8" t="s">
        <v>473</v>
      </c>
      <c r="F54" s="12" t="n">
        <v>33938.52</v>
      </c>
      <c r="G54" s="12"/>
      <c r="H54" s="12" t="n">
        <v>33935.81</v>
      </c>
      <c r="I54" s="15"/>
      <c r="J54" s="14"/>
    </row>
    <row r="55" customFormat="false" ht="15" hidden="false" customHeight="false" outlineLevel="0" collapsed="false">
      <c r="A55" s="8" t="n">
        <v>50</v>
      </c>
      <c r="B55" s="8" t="s">
        <v>476</v>
      </c>
      <c r="C55" s="8" t="s">
        <v>476</v>
      </c>
      <c r="D55" s="8" t="s">
        <v>477</v>
      </c>
      <c r="E55" s="8" t="s">
        <v>478</v>
      </c>
      <c r="F55" s="12" t="n">
        <v>79850.58</v>
      </c>
      <c r="G55" s="12"/>
      <c r="H55" s="12" t="n">
        <v>79850.58</v>
      </c>
      <c r="I55" s="15"/>
      <c r="J55" s="14"/>
    </row>
    <row r="56" customFormat="false" ht="15" hidden="false" customHeight="false" outlineLevel="0" collapsed="false">
      <c r="A56" s="8" t="n">
        <v>51</v>
      </c>
      <c r="B56" s="8" t="s">
        <v>479</v>
      </c>
      <c r="C56" s="8" t="s">
        <v>479</v>
      </c>
      <c r="D56" s="8" t="s">
        <v>480</v>
      </c>
      <c r="E56" s="8" t="s">
        <v>481</v>
      </c>
      <c r="F56" s="12" t="n">
        <v>3124.34</v>
      </c>
      <c r="G56" s="12"/>
      <c r="H56" s="12" t="n">
        <v>3124.34</v>
      </c>
      <c r="I56" s="15"/>
      <c r="J56" s="14"/>
    </row>
    <row r="57" customFormat="false" ht="15" hidden="false" customHeight="false" outlineLevel="0" collapsed="false">
      <c r="A57" s="8" t="n">
        <v>52</v>
      </c>
      <c r="B57" s="8" t="s">
        <v>482</v>
      </c>
      <c r="C57" s="8" t="s">
        <v>482</v>
      </c>
      <c r="D57" s="8" t="s">
        <v>483</v>
      </c>
      <c r="E57" s="8" t="s">
        <v>484</v>
      </c>
      <c r="F57" s="12" t="n">
        <v>6050</v>
      </c>
      <c r="G57" s="12"/>
      <c r="H57" s="12" t="n">
        <v>6051</v>
      </c>
      <c r="I57" s="15"/>
      <c r="J57" s="14"/>
    </row>
    <row r="58" customFormat="false" ht="15" hidden="false" customHeight="false" outlineLevel="0" collapsed="false">
      <c r="A58" s="8" t="n">
        <v>53</v>
      </c>
      <c r="B58" s="8" t="s">
        <v>485</v>
      </c>
      <c r="C58" s="8" t="s">
        <v>485</v>
      </c>
      <c r="D58" s="8" t="s">
        <v>486</v>
      </c>
      <c r="E58" s="8" t="s">
        <v>487</v>
      </c>
      <c r="F58" s="12" t="n">
        <v>25407.52</v>
      </c>
      <c r="G58" s="12"/>
      <c r="H58" s="12" t="n">
        <v>25407.52</v>
      </c>
      <c r="I58" s="15"/>
      <c r="J58" s="14"/>
    </row>
    <row r="59" customFormat="false" ht="15" hidden="false" customHeight="false" outlineLevel="0" collapsed="false">
      <c r="A59" s="8" t="n">
        <v>54</v>
      </c>
      <c r="B59" s="8" t="s">
        <v>488</v>
      </c>
      <c r="C59" s="8" t="s">
        <v>488</v>
      </c>
      <c r="D59" s="8" t="s">
        <v>489</v>
      </c>
      <c r="E59" s="8" t="s">
        <v>490</v>
      </c>
      <c r="F59" s="12" t="n">
        <v>22339.98</v>
      </c>
      <c r="G59" s="12"/>
      <c r="H59" s="12" t="n">
        <v>22339.98</v>
      </c>
      <c r="I59" s="15"/>
      <c r="J59" s="14"/>
    </row>
    <row r="60" customFormat="false" ht="15" hidden="false" customHeight="false" outlineLevel="0" collapsed="false">
      <c r="A60" s="8" t="n">
        <v>55</v>
      </c>
      <c r="B60" s="8" t="s">
        <v>491</v>
      </c>
      <c r="C60" s="8" t="s">
        <v>491</v>
      </c>
      <c r="D60" s="8" t="s">
        <v>492</v>
      </c>
      <c r="E60" s="8" t="s">
        <v>493</v>
      </c>
      <c r="F60" s="12" t="n">
        <v>69542.15</v>
      </c>
      <c r="G60" s="12"/>
      <c r="H60" s="12" t="n">
        <v>69542.15</v>
      </c>
      <c r="I60" s="15"/>
      <c r="J60" s="14"/>
    </row>
    <row r="61" customFormat="false" ht="15" hidden="false" customHeight="false" outlineLevel="0" collapsed="false">
      <c r="A61" s="8" t="n">
        <v>56</v>
      </c>
      <c r="B61" s="8" t="s">
        <v>494</v>
      </c>
      <c r="C61" s="8" t="s">
        <v>494</v>
      </c>
      <c r="D61" s="8" t="s">
        <v>495</v>
      </c>
      <c r="E61" s="8" t="s">
        <v>496</v>
      </c>
      <c r="F61" s="12" t="n">
        <v>37973.05</v>
      </c>
      <c r="G61" s="12"/>
      <c r="H61" s="12" t="n">
        <v>37973.05</v>
      </c>
      <c r="I61" s="15"/>
      <c r="J61" s="14"/>
    </row>
    <row r="62" customFormat="false" ht="15" hidden="false" customHeight="false" outlineLevel="0" collapsed="false">
      <c r="A62" s="8" t="n">
        <v>57</v>
      </c>
      <c r="B62" s="8" t="s">
        <v>497</v>
      </c>
      <c r="C62" s="8" t="s">
        <v>497</v>
      </c>
      <c r="D62" s="8" t="s">
        <v>498</v>
      </c>
      <c r="E62" s="8" t="s">
        <v>499</v>
      </c>
      <c r="F62" s="12" t="n">
        <v>14489.37</v>
      </c>
      <c r="G62" s="12"/>
      <c r="H62" s="12" t="n">
        <v>14489.37</v>
      </c>
      <c r="I62" s="15"/>
      <c r="J62" s="14"/>
    </row>
    <row r="63" customFormat="false" ht="15" hidden="false" customHeight="false" outlineLevel="0" collapsed="false">
      <c r="A63" s="8" t="n">
        <v>58</v>
      </c>
      <c r="B63" s="8" t="s">
        <v>500</v>
      </c>
      <c r="C63" s="8" t="s">
        <v>500</v>
      </c>
      <c r="D63" s="8" t="s">
        <v>501</v>
      </c>
      <c r="E63" s="8" t="s">
        <v>502</v>
      </c>
      <c r="F63" s="12" t="n">
        <v>32625.69</v>
      </c>
      <c r="G63" s="12"/>
      <c r="H63" s="12" t="n">
        <v>32625.69</v>
      </c>
      <c r="I63" s="15"/>
      <c r="J63" s="14"/>
    </row>
    <row r="64" customFormat="false" ht="15" hidden="false" customHeight="false" outlineLevel="0" collapsed="false">
      <c r="A64" s="8" t="n">
        <v>59</v>
      </c>
      <c r="B64" s="8" t="s">
        <v>503</v>
      </c>
      <c r="C64" s="8" t="s">
        <v>503</v>
      </c>
      <c r="D64" s="8" t="s">
        <v>504</v>
      </c>
      <c r="E64" s="8" t="s">
        <v>505</v>
      </c>
      <c r="F64" s="12" t="n">
        <v>121255.71</v>
      </c>
      <c r="G64" s="12"/>
      <c r="H64" s="12" t="n">
        <v>123426.35</v>
      </c>
      <c r="I64" s="15"/>
      <c r="J64" s="14"/>
    </row>
    <row r="65" customFormat="false" ht="15" hidden="false" customHeight="false" outlineLevel="0" collapsed="false">
      <c r="A65" s="8" t="n">
        <v>60</v>
      </c>
      <c r="B65" s="8" t="s">
        <v>506</v>
      </c>
      <c r="C65" s="8" t="s">
        <v>506</v>
      </c>
      <c r="D65" s="8" t="s">
        <v>507</v>
      </c>
      <c r="E65" s="8" t="s">
        <v>508</v>
      </c>
      <c r="F65" s="12" t="n">
        <v>50792.32</v>
      </c>
      <c r="G65" s="12"/>
      <c r="H65" s="12" t="n">
        <v>50792.32</v>
      </c>
      <c r="I65" s="15"/>
      <c r="J65" s="14"/>
    </row>
    <row r="66" customFormat="false" ht="15" hidden="false" customHeight="false" outlineLevel="0" collapsed="false">
      <c r="A66" s="8" t="n">
        <v>61</v>
      </c>
      <c r="B66" s="8" t="s">
        <v>509</v>
      </c>
      <c r="C66" s="8" t="s">
        <v>509</v>
      </c>
      <c r="D66" s="8" t="s">
        <v>510</v>
      </c>
      <c r="E66" s="8" t="s">
        <v>511</v>
      </c>
      <c r="F66" s="12" t="n">
        <v>283637.14</v>
      </c>
      <c r="G66" s="12"/>
      <c r="H66" s="12" t="n">
        <v>283637.14</v>
      </c>
      <c r="I66" s="15"/>
      <c r="J66" s="14"/>
    </row>
    <row r="67" customFormat="false" ht="15" hidden="false" customHeight="false" outlineLevel="0" collapsed="false">
      <c r="A67" s="8" t="n">
        <v>62</v>
      </c>
      <c r="B67" s="8" t="s">
        <v>512</v>
      </c>
      <c r="C67" s="8" t="s">
        <v>512</v>
      </c>
      <c r="D67" s="8" t="s">
        <v>513</v>
      </c>
      <c r="E67" s="8" t="s">
        <v>514</v>
      </c>
      <c r="F67" s="12" t="n">
        <v>23434.45</v>
      </c>
      <c r="G67" s="12"/>
      <c r="H67" s="12" t="n">
        <v>23434.45</v>
      </c>
      <c r="I67" s="15"/>
      <c r="J67" s="14"/>
    </row>
    <row r="68" customFormat="false" ht="15" hidden="false" customHeight="false" outlineLevel="0" collapsed="false">
      <c r="A68" s="8" t="n">
        <v>63</v>
      </c>
      <c r="B68" s="8" t="s">
        <v>515</v>
      </c>
      <c r="C68" s="8" t="s">
        <v>515</v>
      </c>
      <c r="D68" s="8" t="s">
        <v>516</v>
      </c>
      <c r="E68" s="8" t="s">
        <v>517</v>
      </c>
      <c r="F68" s="12" t="n">
        <v>28000</v>
      </c>
      <c r="G68" s="12"/>
      <c r="H68" s="12" t="n">
        <v>28000</v>
      </c>
      <c r="I68" s="15"/>
      <c r="J68" s="14"/>
    </row>
    <row r="69" customFormat="false" ht="15.75" hidden="false" customHeight="false" outlineLevel="0" collapsed="false">
      <c r="A69" s="8" t="n">
        <v>64</v>
      </c>
      <c r="B69" s="6" t="s">
        <v>518</v>
      </c>
      <c r="C69" s="6" t="s">
        <v>518</v>
      </c>
      <c r="D69" s="6" t="s">
        <v>519</v>
      </c>
      <c r="E69" s="6" t="s">
        <v>520</v>
      </c>
      <c r="F69" s="17" t="n">
        <v>100</v>
      </c>
      <c r="G69" s="17"/>
      <c r="H69" s="17" t="n">
        <v>100</v>
      </c>
      <c r="I69" s="18"/>
      <c r="J69" s="14"/>
    </row>
    <row r="70" customFormat="false" ht="15" hidden="false" customHeight="false" outlineLevel="0" collapsed="false">
      <c r="J70" s="14"/>
    </row>
    <row r="71" customFormat="false" ht="15" hidden="false" customHeight="false" outlineLevel="0" collapsed="false">
      <c r="J71" s="14"/>
    </row>
    <row r="72" customFormat="false" ht="15" hidden="false" customHeight="false" outlineLevel="0" collapsed="false">
      <c r="J72" s="14"/>
    </row>
    <row r="73" customFormat="false" ht="15" hidden="false" customHeight="false" outlineLevel="0" collapsed="false">
      <c r="J73" s="14"/>
    </row>
    <row r="74" customFormat="false" ht="15" hidden="false" customHeight="false" outlineLevel="0" collapsed="false">
      <c r="J74" s="14"/>
    </row>
    <row r="75" customFormat="false" ht="15" hidden="false" customHeight="false" outlineLevel="0" collapsed="false">
      <c r="J75" s="14"/>
    </row>
    <row r="76" customFormat="false" ht="15" hidden="false" customHeight="false" outlineLevel="0" collapsed="false">
      <c r="J76" s="14"/>
    </row>
    <row r="77" customFormat="false" ht="15" hidden="false" customHeight="false" outlineLevel="0" collapsed="false">
      <c r="J77" s="14"/>
    </row>
    <row r="78" customFormat="false" ht="15" hidden="false" customHeight="false" outlineLevel="0" collapsed="false">
      <c r="J78" s="14"/>
    </row>
    <row r="79" customFormat="false" ht="15" hidden="false" customHeight="false" outlineLevel="0" collapsed="false">
      <c r="J79" s="14"/>
    </row>
    <row r="80" customFormat="false" ht="15" hidden="false" customHeight="false" outlineLevel="0" collapsed="false">
      <c r="J80" s="14"/>
    </row>
    <row r="81" customFormat="false" ht="15" hidden="false" customHeight="false" outlineLevel="0" collapsed="false">
      <c r="J81" s="14"/>
    </row>
    <row r="82" customFormat="false" ht="15" hidden="false" customHeight="false" outlineLevel="0" collapsed="false">
      <c r="J82" s="14"/>
    </row>
  </sheetData>
  <mergeCells count="12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887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2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522</v>
      </c>
      <c r="H3" s="4"/>
      <c r="I3" s="4"/>
      <c r="J3" s="4" t="s">
        <v>8</v>
      </c>
      <c r="K3" s="4" t="s">
        <v>9</v>
      </c>
      <c r="L3" s="19" t="s">
        <v>523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19"/>
    </row>
    <row r="5" customFormat="false" ht="15" hidden="false" customHeight="false" outlineLevel="0" collapsed="false">
      <c r="A5" s="20" t="n">
        <v>1</v>
      </c>
      <c r="B5" s="20" t="s">
        <v>524</v>
      </c>
      <c r="C5" s="20" t="s">
        <v>524</v>
      </c>
      <c r="D5" s="20" t="s">
        <v>525</v>
      </c>
      <c r="E5" s="20" t="s">
        <v>526</v>
      </c>
      <c r="F5" s="20" t="n">
        <v>97</v>
      </c>
      <c r="G5" s="21" t="n">
        <v>100.97</v>
      </c>
      <c r="H5" s="21" t="n">
        <v>102.4686</v>
      </c>
      <c r="I5" s="21" t="n">
        <v>87.0983</v>
      </c>
      <c r="J5" s="21" t="n">
        <v>101</v>
      </c>
      <c r="K5" s="21" t="n">
        <v>6.5</v>
      </c>
      <c r="L5" s="22" t="s">
        <v>527</v>
      </c>
    </row>
    <row r="6" customFormat="false" ht="15" hidden="false" customHeight="false" outlineLevel="0" collapsed="false">
      <c r="A6" s="8" t="n">
        <v>2</v>
      </c>
      <c r="B6" s="8" t="s">
        <v>528</v>
      </c>
      <c r="C6" s="8" t="s">
        <v>528</v>
      </c>
      <c r="D6" s="8" t="s">
        <v>529</v>
      </c>
      <c r="E6" s="8" t="s">
        <v>526</v>
      </c>
      <c r="F6" s="8" t="n">
        <v>2187</v>
      </c>
      <c r="G6" s="9" t="n">
        <v>106.8</v>
      </c>
      <c r="H6" s="9" t="n">
        <v>109.35</v>
      </c>
      <c r="I6" s="9" t="n">
        <v>82.0125</v>
      </c>
      <c r="J6" s="9" t="n">
        <v>106.8</v>
      </c>
      <c r="K6" s="9" t="n">
        <v>6</v>
      </c>
      <c r="L6" s="23" t="s">
        <v>527</v>
      </c>
    </row>
    <row r="7" customFormat="false" ht="15" hidden="false" customHeight="false" outlineLevel="0" collapsed="false">
      <c r="A7" s="8" t="n">
        <v>3</v>
      </c>
      <c r="B7" s="8" t="s">
        <v>530</v>
      </c>
      <c r="C7" s="8" t="s">
        <v>530</v>
      </c>
      <c r="D7" s="8" t="s">
        <v>531</v>
      </c>
      <c r="E7" s="8" t="s">
        <v>526</v>
      </c>
      <c r="F7" s="8" t="n">
        <v>1004</v>
      </c>
      <c r="G7" s="9" t="n">
        <v>101.64</v>
      </c>
      <c r="H7" s="9" t="n">
        <v>102.5108</v>
      </c>
      <c r="I7" s="9" t="n">
        <v>82.0086</v>
      </c>
      <c r="J7" s="9" t="n">
        <v>101.63</v>
      </c>
      <c r="K7" s="9" t="n">
        <v>4.125</v>
      </c>
      <c r="L7" s="23" t="s">
        <v>527</v>
      </c>
    </row>
    <row r="8" customFormat="false" ht="15" hidden="false" customHeight="false" outlineLevel="0" collapsed="false">
      <c r="A8" s="8" t="n">
        <v>4</v>
      </c>
      <c r="B8" s="8" t="s">
        <v>532</v>
      </c>
      <c r="C8" s="8" t="s">
        <v>532</v>
      </c>
      <c r="D8" s="8" t="s">
        <v>533</v>
      </c>
      <c r="E8" s="8" t="s">
        <v>357</v>
      </c>
      <c r="F8" s="8"/>
      <c r="G8" s="9" t="n">
        <v>88</v>
      </c>
      <c r="H8" s="9" t="n">
        <v>88</v>
      </c>
      <c r="I8" s="9" t="n">
        <v>44</v>
      </c>
      <c r="J8" s="9" t="n">
        <v>88</v>
      </c>
      <c r="K8" s="9" t="n">
        <v>8.1576</v>
      </c>
      <c r="L8" s="23" t="s">
        <v>527</v>
      </c>
    </row>
    <row r="9" customFormat="false" ht="15" hidden="false" customHeight="false" outlineLevel="0" collapsed="false">
      <c r="A9" s="8" t="n">
        <v>5</v>
      </c>
      <c r="B9" s="8" t="s">
        <v>534</v>
      </c>
      <c r="C9" s="8" t="s">
        <v>534</v>
      </c>
      <c r="D9" s="8" t="s">
        <v>535</v>
      </c>
      <c r="E9" s="8" t="s">
        <v>536</v>
      </c>
      <c r="F9" s="8" t="n">
        <v>776</v>
      </c>
      <c r="G9" s="9" t="n">
        <v>103.98</v>
      </c>
      <c r="H9" s="9" t="n">
        <v>106.7356</v>
      </c>
      <c r="I9" s="9" t="n">
        <v>74.7149</v>
      </c>
      <c r="J9" s="9" t="n">
        <v>100.18</v>
      </c>
      <c r="K9" s="9" t="n">
        <v>8</v>
      </c>
      <c r="L9" s="23" t="s">
        <v>527</v>
      </c>
    </row>
    <row r="10" customFormat="false" ht="15" hidden="false" customHeight="false" outlineLevel="0" collapsed="false">
      <c r="A10" s="8" t="n">
        <v>6</v>
      </c>
      <c r="B10" s="8" t="s">
        <v>537</v>
      </c>
      <c r="C10" s="8" t="s">
        <v>537</v>
      </c>
      <c r="D10" s="8" t="s">
        <v>538</v>
      </c>
      <c r="E10" s="8" t="s">
        <v>390</v>
      </c>
      <c r="F10" s="8" t="n">
        <v>332</v>
      </c>
      <c r="G10" s="9" t="n">
        <v>102.46</v>
      </c>
      <c r="H10" s="9" t="n">
        <v>103.0239</v>
      </c>
      <c r="I10" s="9" t="n">
        <v>87.5703</v>
      </c>
      <c r="J10" s="9" t="n">
        <v>102.47</v>
      </c>
      <c r="K10" s="9" t="n">
        <v>7.25</v>
      </c>
      <c r="L10" s="23" t="s">
        <v>527</v>
      </c>
    </row>
    <row r="11" customFormat="false" ht="15" hidden="false" customHeight="false" outlineLevel="0" collapsed="false">
      <c r="A11" s="8" t="n">
        <v>7</v>
      </c>
      <c r="B11" s="8" t="s">
        <v>539</v>
      </c>
      <c r="C11" s="8" t="s">
        <v>539</v>
      </c>
      <c r="D11" s="8" t="s">
        <v>540</v>
      </c>
      <c r="E11" s="8" t="s">
        <v>399</v>
      </c>
      <c r="F11" s="8"/>
      <c r="G11" s="9" t="n">
        <v>5.9311</v>
      </c>
      <c r="H11" s="9" t="n">
        <v>0</v>
      </c>
      <c r="I11" s="9"/>
      <c r="J11" s="9" t="n">
        <v>5.9357</v>
      </c>
      <c r="K11" s="9"/>
      <c r="L11" s="23" t="s">
        <v>541</v>
      </c>
    </row>
    <row r="12" customFormat="false" ht="15" hidden="false" customHeight="false" outlineLevel="0" collapsed="false">
      <c r="A12" s="8" t="n">
        <v>8</v>
      </c>
      <c r="B12" s="8" t="s">
        <v>542</v>
      </c>
      <c r="C12" s="8" t="s">
        <v>542</v>
      </c>
      <c r="D12" s="8" t="s">
        <v>543</v>
      </c>
      <c r="E12" s="8" t="s">
        <v>544</v>
      </c>
      <c r="F12" s="8" t="n">
        <v>773</v>
      </c>
      <c r="G12" s="9" t="n">
        <v>98.73</v>
      </c>
      <c r="H12" s="9" t="n">
        <v>100.097</v>
      </c>
      <c r="I12" s="9" t="n">
        <v>80.0776</v>
      </c>
      <c r="J12" s="9" t="n">
        <v>98.73</v>
      </c>
      <c r="K12" s="9" t="n">
        <v>3.875</v>
      </c>
      <c r="L12" s="23" t="s">
        <v>527</v>
      </c>
    </row>
    <row r="13" customFormat="false" ht="15" hidden="false" customHeight="false" outlineLevel="0" collapsed="false">
      <c r="A13" s="8" t="n">
        <v>9</v>
      </c>
      <c r="B13" s="8" t="s">
        <v>545</v>
      </c>
      <c r="C13" s="8" t="s">
        <v>545</v>
      </c>
      <c r="D13" s="8" t="s">
        <v>546</v>
      </c>
      <c r="E13" s="8" t="s">
        <v>544</v>
      </c>
      <c r="F13" s="8" t="n">
        <v>2573</v>
      </c>
      <c r="G13" s="9" t="n">
        <v>98.51</v>
      </c>
      <c r="H13" s="9" t="n">
        <v>100.1857</v>
      </c>
      <c r="I13" s="9" t="n">
        <v>70.13</v>
      </c>
      <c r="J13" s="9" t="n">
        <v>98.51</v>
      </c>
      <c r="K13" s="9" t="n">
        <v>4.75</v>
      </c>
      <c r="L13" s="23" t="s">
        <v>527</v>
      </c>
    </row>
    <row r="14" customFormat="false" ht="15" hidden="false" customHeight="false" outlineLevel="0" collapsed="false">
      <c r="A14" s="8" t="n">
        <v>10</v>
      </c>
      <c r="B14" s="8" t="s">
        <v>547</v>
      </c>
      <c r="C14" s="8" t="s">
        <v>547</v>
      </c>
      <c r="D14" s="8" t="s">
        <v>548</v>
      </c>
      <c r="E14" s="8" t="s">
        <v>544</v>
      </c>
      <c r="F14" s="8" t="n">
        <v>9773</v>
      </c>
      <c r="G14" s="9" t="n">
        <v>92.88</v>
      </c>
      <c r="H14" s="9" t="n">
        <v>94.9085</v>
      </c>
      <c r="I14" s="9" t="n">
        <v>66.436</v>
      </c>
      <c r="J14" s="9" t="n">
        <v>92.88</v>
      </c>
      <c r="K14" s="9" t="n">
        <v>5.75</v>
      </c>
      <c r="L14" s="23" t="s">
        <v>527</v>
      </c>
    </row>
    <row r="15" customFormat="false" ht="15" hidden="false" customHeight="false" outlineLevel="0" collapsed="false">
      <c r="A15" s="8" t="n">
        <v>11</v>
      </c>
      <c r="B15" s="8" t="s">
        <v>549</v>
      </c>
      <c r="C15" s="8" t="s">
        <v>549</v>
      </c>
      <c r="D15" s="8" t="s">
        <v>550</v>
      </c>
      <c r="E15" s="8" t="s">
        <v>544</v>
      </c>
      <c r="F15" s="8" t="n">
        <v>1858</v>
      </c>
      <c r="G15" s="9" t="n">
        <v>99.54</v>
      </c>
      <c r="H15" s="9" t="n">
        <v>101.1497</v>
      </c>
      <c r="I15" s="9" t="n">
        <v>75.8623</v>
      </c>
      <c r="J15" s="9" t="n">
        <v>99.54</v>
      </c>
      <c r="K15" s="9" t="n">
        <v>4.75</v>
      </c>
      <c r="L15" s="23" t="s">
        <v>527</v>
      </c>
    </row>
    <row r="16" customFormat="false" ht="15" hidden="false" customHeight="false" outlineLevel="0" collapsed="false">
      <c r="A16" s="8" t="n">
        <v>12</v>
      </c>
      <c r="B16" s="8" t="s">
        <v>551</v>
      </c>
      <c r="C16" s="8" t="s">
        <v>551</v>
      </c>
      <c r="D16" s="8" t="s">
        <v>552</v>
      </c>
      <c r="E16" s="8" t="s">
        <v>544</v>
      </c>
      <c r="F16" s="8" t="n">
        <v>3658</v>
      </c>
      <c r="G16" s="9" t="n">
        <v>96.02</v>
      </c>
      <c r="H16" s="9" t="n">
        <v>97.8415</v>
      </c>
      <c r="I16" s="9" t="n">
        <v>68.4891</v>
      </c>
      <c r="J16" s="9" t="n">
        <v>96.02</v>
      </c>
      <c r="K16" s="9" t="n">
        <v>5.375</v>
      </c>
      <c r="L16" s="23" t="s">
        <v>527</v>
      </c>
    </row>
    <row r="17" customFormat="false" ht="15" hidden="false" customHeight="false" outlineLevel="0" collapsed="false">
      <c r="A17" s="8" t="n">
        <v>13</v>
      </c>
      <c r="B17" s="8" t="s">
        <v>553</v>
      </c>
      <c r="C17" s="8" t="s">
        <v>553</v>
      </c>
      <c r="D17" s="8" t="s">
        <v>554</v>
      </c>
      <c r="E17" s="8" t="s">
        <v>544</v>
      </c>
      <c r="F17" s="8" t="n">
        <v>10318</v>
      </c>
      <c r="G17" s="9" t="n">
        <v>98.37</v>
      </c>
      <c r="H17" s="9" t="n">
        <v>100.5304</v>
      </c>
      <c r="I17" s="9" t="n">
        <v>70.3713</v>
      </c>
      <c r="J17" s="9" t="n">
        <v>98.37</v>
      </c>
      <c r="K17" s="9" t="n">
        <v>6.375</v>
      </c>
      <c r="L17" s="23" t="s">
        <v>527</v>
      </c>
    </row>
    <row r="18" customFormat="false" ht="15" hidden="false" customHeight="false" outlineLevel="0" collapsed="false">
      <c r="A18" s="8" t="n">
        <v>14</v>
      </c>
      <c r="B18" s="8" t="s">
        <v>555</v>
      </c>
      <c r="C18" s="8" t="s">
        <v>555</v>
      </c>
      <c r="D18" s="8" t="s">
        <v>556</v>
      </c>
      <c r="E18" s="8" t="s">
        <v>544</v>
      </c>
      <c r="F18" s="8" t="n">
        <v>1144</v>
      </c>
      <c r="G18" s="9" t="n">
        <v>99.7</v>
      </c>
      <c r="H18" s="9" t="n">
        <v>101.1178</v>
      </c>
      <c r="I18" s="9" t="n">
        <v>75.8384</v>
      </c>
      <c r="J18" s="9" t="n">
        <v>99.7</v>
      </c>
      <c r="K18" s="9" t="n">
        <v>4.4</v>
      </c>
      <c r="L18" s="23" t="s">
        <v>527</v>
      </c>
    </row>
    <row r="19" customFormat="false" ht="15" hidden="false" customHeight="false" outlineLevel="0" collapsed="false">
      <c r="A19" s="8" t="n">
        <v>15</v>
      </c>
      <c r="B19" s="24" t="s">
        <v>557</v>
      </c>
      <c r="C19" s="24" t="s">
        <v>557</v>
      </c>
      <c r="D19" s="24" t="s">
        <v>558</v>
      </c>
      <c r="E19" s="24" t="s">
        <v>414</v>
      </c>
      <c r="F19" s="24"/>
      <c r="G19" s="25" t="n">
        <v>12.98</v>
      </c>
      <c r="H19" s="25" t="n">
        <v>0</v>
      </c>
      <c r="I19" s="25"/>
      <c r="J19" s="25" t="n">
        <v>13.3033</v>
      </c>
      <c r="K19" s="25"/>
      <c r="L19" s="26" t="s">
        <v>541</v>
      </c>
    </row>
    <row r="20" customFormat="false" ht="15" hidden="false" customHeight="false" outlineLevel="0" collapsed="false">
      <c r="A20" s="8" t="n">
        <v>16</v>
      </c>
      <c r="B20" s="8" t="s">
        <v>559</v>
      </c>
      <c r="C20" s="8" t="s">
        <v>559</v>
      </c>
      <c r="D20" s="8" t="s">
        <v>560</v>
      </c>
      <c r="E20" s="8" t="s">
        <v>561</v>
      </c>
      <c r="F20" s="8" t="n">
        <v>2730</v>
      </c>
      <c r="G20" s="9" t="n">
        <v>93.09</v>
      </c>
      <c r="H20" s="9" t="n">
        <v>94.9129</v>
      </c>
      <c r="I20" s="9" t="n">
        <v>71.1847</v>
      </c>
      <c r="J20" s="9" t="n">
        <v>93.09</v>
      </c>
      <c r="K20" s="9" t="n">
        <v>4.375</v>
      </c>
      <c r="L20" s="23" t="s">
        <v>527</v>
      </c>
    </row>
    <row r="21" customFormat="false" ht="15" hidden="false" customHeight="false" outlineLevel="0" collapsed="false">
      <c r="A21" s="8" t="n">
        <v>17</v>
      </c>
      <c r="B21" s="8" t="s">
        <v>562</v>
      </c>
      <c r="C21" s="8" t="s">
        <v>562</v>
      </c>
      <c r="D21" s="8" t="s">
        <v>563</v>
      </c>
      <c r="E21" s="8" t="s">
        <v>564</v>
      </c>
      <c r="F21" s="8" t="n">
        <v>3395</v>
      </c>
      <c r="G21" s="9" t="n">
        <v>105.32</v>
      </c>
      <c r="H21" s="9" t="n">
        <v>105.7367</v>
      </c>
      <c r="I21" s="9" t="n">
        <v>89.8762</v>
      </c>
      <c r="J21" s="9" t="n">
        <v>105.72</v>
      </c>
      <c r="K21" s="9" t="n">
        <v>6</v>
      </c>
      <c r="L21" s="23" t="s">
        <v>527</v>
      </c>
    </row>
    <row r="22" customFormat="false" ht="15" hidden="false" customHeight="false" outlineLevel="0" collapsed="false">
      <c r="A22" s="8" t="n">
        <v>18</v>
      </c>
      <c r="B22" s="8" t="s">
        <v>565</v>
      </c>
      <c r="C22" s="8" t="s">
        <v>565</v>
      </c>
      <c r="D22" s="8" t="s">
        <v>566</v>
      </c>
      <c r="E22" s="8" t="s">
        <v>567</v>
      </c>
      <c r="F22" s="8" t="n">
        <v>2998</v>
      </c>
      <c r="G22" s="9" t="n">
        <v>172.3</v>
      </c>
      <c r="H22" s="9" t="n">
        <v>174.4958</v>
      </c>
      <c r="I22" s="9" t="n">
        <v>148.3214</v>
      </c>
      <c r="J22" s="9" t="n">
        <v>172.27</v>
      </c>
      <c r="K22" s="9" t="n">
        <v>12.75</v>
      </c>
      <c r="L22" s="23" t="s">
        <v>527</v>
      </c>
    </row>
    <row r="23" customFormat="false" ht="15" hidden="false" customHeight="false" outlineLevel="0" collapsed="false">
      <c r="A23" s="8" t="n">
        <v>19</v>
      </c>
      <c r="B23" s="8" t="s">
        <v>568</v>
      </c>
      <c r="C23" s="8" t="s">
        <v>568</v>
      </c>
      <c r="D23" s="8" t="s">
        <v>569</v>
      </c>
      <c r="E23" s="8" t="s">
        <v>570</v>
      </c>
      <c r="F23" s="8" t="n">
        <v>8054</v>
      </c>
      <c r="G23" s="9" t="n">
        <v>112.94</v>
      </c>
      <c r="H23" s="9" t="n">
        <v>113.8281</v>
      </c>
      <c r="I23" s="9" t="n">
        <v>79.6797</v>
      </c>
      <c r="J23" s="9" t="n">
        <v>112.94</v>
      </c>
      <c r="K23" s="9" t="n">
        <v>6.95</v>
      </c>
      <c r="L23" s="23" t="s">
        <v>527</v>
      </c>
    </row>
    <row r="24" s="28" customFormat="true" ht="15.75" hidden="false" customHeight="false" outlineLevel="0" collapsed="false">
      <c r="A24" s="6" t="n">
        <v>20</v>
      </c>
      <c r="B24" s="6" t="s">
        <v>571</v>
      </c>
      <c r="C24" s="6" t="s">
        <v>571</v>
      </c>
      <c r="D24" s="6" t="s">
        <v>572</v>
      </c>
      <c r="E24" s="6" t="s">
        <v>573</v>
      </c>
      <c r="F24" s="6" t="n">
        <v>3125</v>
      </c>
      <c r="G24" s="7" t="n">
        <v>121.9</v>
      </c>
      <c r="H24" s="7" t="n">
        <v>125.0146</v>
      </c>
      <c r="I24" s="7" t="n">
        <v>100.0117</v>
      </c>
      <c r="J24" s="7" t="n">
        <v>122.57</v>
      </c>
      <c r="K24" s="7" t="n">
        <v>9.75</v>
      </c>
      <c r="L24" s="27" t="s">
        <v>527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87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574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20" t="n">
        <v>1</v>
      </c>
      <c r="B5" s="20" t="s">
        <v>575</v>
      </c>
      <c r="C5" s="20" t="s">
        <v>576</v>
      </c>
      <c r="D5" s="20" t="n">
        <v>1668</v>
      </c>
      <c r="E5" s="21"/>
      <c r="F5" s="21" t="n">
        <v>106.16</v>
      </c>
      <c r="G5" s="21" t="n">
        <v>107.5808</v>
      </c>
      <c r="H5" s="21" t="n">
        <v>102.2018</v>
      </c>
      <c r="I5" s="21" t="n">
        <v>106.16</v>
      </c>
      <c r="J5" s="9" t="n">
        <v>3.875</v>
      </c>
      <c r="K5" s="29" t="n">
        <f aca="false">G5-F5</f>
        <v>1.4208</v>
      </c>
    </row>
    <row r="6" customFormat="false" ht="15" hidden="false" customHeight="false" outlineLevel="0" collapsed="false">
      <c r="A6" s="8" t="n">
        <v>2</v>
      </c>
      <c r="B6" s="8" t="s">
        <v>577</v>
      </c>
      <c r="C6" s="8" t="s">
        <v>578</v>
      </c>
      <c r="D6" s="8" t="n">
        <v>8868</v>
      </c>
      <c r="E6" s="9"/>
      <c r="F6" s="9" t="n">
        <v>133.02</v>
      </c>
      <c r="G6" s="9" t="n">
        <v>134.8075</v>
      </c>
      <c r="H6" s="9" t="n">
        <v>128.0671</v>
      </c>
      <c r="I6" s="9" t="n">
        <v>131.74</v>
      </c>
      <c r="J6" s="9" t="n">
        <v>4.875</v>
      </c>
      <c r="K6" s="29" t="n">
        <f aca="false">G6-F6</f>
        <v>1.78749999999999</v>
      </c>
    </row>
    <row r="7" customFormat="false" ht="15" hidden="false" customHeight="false" outlineLevel="0" collapsed="false">
      <c r="A7" s="8" t="n">
        <v>3</v>
      </c>
      <c r="B7" s="8" t="s">
        <v>579</v>
      </c>
      <c r="C7" s="8" t="s">
        <v>580</v>
      </c>
      <c r="D7" s="8" t="n">
        <v>1945</v>
      </c>
      <c r="E7" s="9"/>
      <c r="F7" s="9" t="n">
        <v>115.96</v>
      </c>
      <c r="G7" s="9" t="n">
        <v>116.4583</v>
      </c>
      <c r="H7" s="9" t="n">
        <v>110.6354</v>
      </c>
      <c r="I7" s="9" t="n">
        <v>115.98</v>
      </c>
      <c r="J7" s="9" t="n">
        <v>5.125</v>
      </c>
      <c r="K7" s="29" t="n">
        <f aca="false">G7-F7</f>
        <v>0.4983</v>
      </c>
    </row>
    <row r="8" customFormat="false" ht="15.75" hidden="false" customHeight="false" outlineLevel="0" collapsed="false">
      <c r="A8" s="6" t="n">
        <v>4</v>
      </c>
      <c r="B8" s="6" t="s">
        <v>581</v>
      </c>
      <c r="C8" s="6" t="s">
        <v>582</v>
      </c>
      <c r="D8" s="6" t="n">
        <v>3179</v>
      </c>
      <c r="E8" s="7" t="n">
        <v>0.654</v>
      </c>
      <c r="F8" s="7" t="n">
        <v>114.5226</v>
      </c>
      <c r="G8" s="7" t="n">
        <v>115.2318</v>
      </c>
      <c r="H8" s="7" t="n">
        <v>109.4702</v>
      </c>
      <c r="I8" s="7" t="n">
        <v>114.4722</v>
      </c>
      <c r="J8" s="7" t="n">
        <v>2.375</v>
      </c>
      <c r="K8" s="29" t="n">
        <f aca="false">G8-F8</f>
        <v>0.70920000000001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3:03:11Z</dcterms:created>
  <dc:creator>Акерке Султанбай</dc:creator>
  <dc:description/>
  <dc:language>en-US</dc:language>
  <cp:lastModifiedBy>Елена Лысенко</cp:lastModifiedBy>
  <dcterms:modified xsi:type="dcterms:W3CDTF">2020-02-26T03:57:53Z</dcterms:modified>
  <cp:revision>0</cp:revision>
  <dc:subject/>
  <dc:title/>
</cp:coreProperties>
</file>