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Облигации МФО" sheetId="1" state="visible" r:id="rId2"/>
    <sheet name="ГЦБ Республики Казахстан" sheetId="2" state="visible" r:id="rId3"/>
    <sheet name="Акции, ETF, паи" sheetId="3" state="visible" r:id="rId4"/>
    <sheet name="Облигации, ГЦБ иност.гос, GDR" sheetId="4" state="visible" r:id="rId5"/>
    <sheet name="Еврооблигации МФ Р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584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1087</t>
  </si>
  <si>
    <t xml:space="preserve">MUM108_0013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946</t>
  </si>
  <si>
    <t xml:space="preserve">NTK027_2630</t>
  </si>
  <si>
    <t xml:space="preserve">KZW100011904</t>
  </si>
  <si>
    <t xml:space="preserve">NTK028_2626</t>
  </si>
  <si>
    <t xml:space="preserve">KZW100011920</t>
  </si>
  <si>
    <t xml:space="preserve">NTK028_2628</t>
  </si>
  <si>
    <t xml:space="preserve">KZW100011961</t>
  </si>
  <si>
    <t xml:space="preserve">NTK028_2632</t>
  </si>
  <si>
    <t xml:space="preserve">KZW100011813</t>
  </si>
  <si>
    <t xml:space="preserve">NTK090_2617</t>
  </si>
  <si>
    <t xml:space="preserve">KZW100011854</t>
  </si>
  <si>
    <t xml:space="preserve">NTK091_2621</t>
  </si>
  <si>
    <t xml:space="preserve">KZW100011912</t>
  </si>
  <si>
    <t xml:space="preserve">NTK091_2627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730</t>
  </si>
  <si>
    <t xml:space="preserve">NTK182_2609</t>
  </si>
  <si>
    <t xml:space="preserve">KZW100011797</t>
  </si>
  <si>
    <t xml:space="preserve">NTK182_2615</t>
  </si>
  <si>
    <t xml:space="preserve">KZW100011870</t>
  </si>
  <si>
    <t xml:space="preserve">NTK182_2623</t>
  </si>
  <si>
    <t xml:space="preserve">KZW100011953</t>
  </si>
  <si>
    <t xml:space="preserve">NTK182_2631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W100011771</t>
  </si>
  <si>
    <t xml:space="preserve">NTK364_2613</t>
  </si>
  <si>
    <t xml:space="preserve">KZW100011839</t>
  </si>
  <si>
    <t xml:space="preserve">NTK364_2619</t>
  </si>
  <si>
    <t xml:space="preserve">KZW100011938</t>
  </si>
  <si>
    <t xml:space="preserve">NTK364_2629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 и ценные бумаги инестиционных фондов</t>
  </si>
  <si>
    <t xml:space="preserve">Рыночная цена, в KZT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000A0F4546</t>
  </si>
  <si>
    <t xml:space="preserve">ASBN</t>
  </si>
  <si>
    <t xml:space="preserve">АО "ForteBank"</t>
  </si>
  <si>
    <t xml:space="preserve">KZ000A0ETF32</t>
  </si>
  <si>
    <t xml:space="preserve">ATFB</t>
  </si>
  <si>
    <t xml:space="preserve">АО "АТФБанк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1C00000629</t>
  </si>
  <si>
    <t xml:space="preserve">CAHO</t>
  </si>
  <si>
    <t xml:space="preserve">АО "CHINATOWN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АО "Фридом Финанс"</t>
  </si>
  <si>
    <t xml:space="preserve">KZPF00000082</t>
  </si>
  <si>
    <t xml:space="preserve">FFIN_or</t>
  </si>
  <si>
    <t xml:space="preserve">KZPF00000090</t>
  </si>
  <si>
    <t xml:space="preserve">FFINgw</t>
  </si>
  <si>
    <t xml:space="preserve">KZPF00000157</t>
  </si>
  <si>
    <t xml:space="preserve">FHJIlq</t>
  </si>
  <si>
    <t xml:space="preserve">АО "First Heartland Jysan Invest"</t>
  </si>
  <si>
    <t xml:space="preserve">KZPF00000140</t>
  </si>
  <si>
    <t xml:space="preserve">FHJIpc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KZ000A1CTM67</t>
  </si>
  <si>
    <t xml:space="preserve">UTMKp</t>
  </si>
  <si>
    <t xml:space="preserve">АО "Усть-Каменогорский титано-магниевый комбинат"</t>
  </si>
  <si>
    <t xml:space="preserve">KZ000A1CTM91</t>
  </si>
  <si>
    <t xml:space="preserve">ZNGRp</t>
  </si>
  <si>
    <t xml:space="preserve">АО "Казахский Республиканский Торговый Дом "ЗАНГАР"</t>
  </si>
  <si>
    <t xml:space="preserve">Корпоративные облигации, облигации иностранных государств и производные ценные бумаги</t>
  </si>
  <si>
    <t xml:space="preserve">Рыночная цена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0.0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0.28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16.56"/>
  </cols>
  <sheetData>
    <row r="1" customFormat="false" ht="15" hidden="false" customHeight="true" outlineLevel="0" collapsed="false">
      <c r="A1" s="1" t="n">
        <v>4392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5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5"/>
    </row>
    <row r="5" customFormat="false" ht="15" hidden="false" customHeight="false" outlineLevel="0" collapsed="false">
      <c r="A5" s="6" t="n">
        <v>1</v>
      </c>
      <c r="B5" s="6" t="s">
        <v>13</v>
      </c>
      <c r="C5" s="6" t="s">
        <v>13</v>
      </c>
      <c r="D5" s="6" t="s">
        <v>14</v>
      </c>
      <c r="E5" s="6" t="s">
        <v>15</v>
      </c>
      <c r="F5" s="6" t="n">
        <v>33</v>
      </c>
      <c r="G5" s="7" t="n">
        <v>100.09</v>
      </c>
      <c r="H5" s="7" t="n">
        <v>100.7535</v>
      </c>
      <c r="I5" s="7" t="n">
        <v>97.730895</v>
      </c>
      <c r="J5" s="7" t="n">
        <v>100.08</v>
      </c>
      <c r="K5" s="7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92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6" t="n">
        <v>1</v>
      </c>
      <c r="B5" s="6" t="s">
        <v>19</v>
      </c>
      <c r="C5" s="6" t="s">
        <v>20</v>
      </c>
      <c r="D5" s="6" t="n">
        <v>8</v>
      </c>
      <c r="E5" s="7"/>
      <c r="F5" s="7" t="n">
        <v>99.9365</v>
      </c>
      <c r="G5" s="7" t="n">
        <v>104.2843</v>
      </c>
      <c r="H5" s="7" t="n">
        <v>101.1558</v>
      </c>
      <c r="I5" s="7" t="n">
        <v>99.9313</v>
      </c>
      <c r="J5" s="7" t="n">
        <v>9.1</v>
      </c>
    </row>
    <row r="6" customFormat="false" ht="15" hidden="false" customHeight="false" outlineLevel="0" collapsed="false">
      <c r="A6" s="6" t="n">
        <v>2</v>
      </c>
      <c r="B6" s="6" t="s">
        <v>21</v>
      </c>
      <c r="C6" s="6" t="s">
        <v>22</v>
      </c>
      <c r="D6" s="6" t="n">
        <v>155</v>
      </c>
      <c r="E6" s="7"/>
      <c r="F6" s="7" t="n">
        <v>99.2343</v>
      </c>
      <c r="G6" s="7" t="n">
        <v>99.8176</v>
      </c>
      <c r="H6" s="7" t="n">
        <v>96.8231</v>
      </c>
      <c r="I6" s="7" t="n">
        <v>99.251</v>
      </c>
      <c r="J6" s="7" t="n">
        <v>8.4</v>
      </c>
    </row>
    <row r="7" customFormat="false" ht="15" hidden="false" customHeight="false" outlineLevel="0" collapsed="false">
      <c r="A7" s="6" t="n">
        <v>3</v>
      </c>
      <c r="B7" s="6" t="s">
        <v>23</v>
      </c>
      <c r="C7" s="6" t="s">
        <v>24</v>
      </c>
      <c r="D7" s="6" t="n">
        <v>361</v>
      </c>
      <c r="E7" s="7"/>
      <c r="F7" s="7" t="n">
        <v>99.145</v>
      </c>
      <c r="G7" s="7" t="n">
        <v>103.9183</v>
      </c>
      <c r="H7" s="7" t="n">
        <v>100.8008</v>
      </c>
      <c r="I7" s="7" t="n">
        <v>99.2726</v>
      </c>
      <c r="J7" s="7" t="n">
        <v>9.6</v>
      </c>
    </row>
    <row r="8" customFormat="false" ht="15" hidden="false" customHeight="false" outlineLevel="0" collapsed="false">
      <c r="A8" s="6" t="n">
        <v>4</v>
      </c>
      <c r="B8" s="6" t="s">
        <v>25</v>
      </c>
      <c r="C8" s="6" t="s">
        <v>26</v>
      </c>
      <c r="D8" s="6" t="n">
        <v>492</v>
      </c>
      <c r="E8" s="7"/>
      <c r="F8" s="7" t="n">
        <v>97.982</v>
      </c>
      <c r="G8" s="7" t="n">
        <v>99.1807</v>
      </c>
      <c r="H8" s="7" t="n">
        <v>96.2053</v>
      </c>
      <c r="I8" s="7" t="n">
        <v>98.1751</v>
      </c>
      <c r="J8" s="7" t="n">
        <v>8.99</v>
      </c>
    </row>
    <row r="9" customFormat="false" ht="15" hidden="false" customHeight="false" outlineLevel="0" collapsed="false">
      <c r="A9" s="6" t="n">
        <v>5</v>
      </c>
      <c r="B9" s="6" t="s">
        <v>27</v>
      </c>
      <c r="C9" s="6" t="s">
        <v>28</v>
      </c>
      <c r="D9" s="6" t="n">
        <v>651</v>
      </c>
      <c r="E9" s="7"/>
      <c r="F9" s="7" t="n">
        <v>98.4367</v>
      </c>
      <c r="G9" s="7" t="n">
        <v>100.2959</v>
      </c>
      <c r="H9" s="7" t="n">
        <v>97.287</v>
      </c>
      <c r="I9" s="7" t="n">
        <v>98.7101</v>
      </c>
      <c r="J9" s="7" t="n">
        <v>9.7</v>
      </c>
    </row>
    <row r="10" customFormat="false" ht="15" hidden="false" customHeight="false" outlineLevel="0" collapsed="false">
      <c r="A10" s="6" t="n">
        <v>6</v>
      </c>
      <c r="B10" s="6" t="s">
        <v>29</v>
      </c>
      <c r="C10" s="6" t="s">
        <v>30</v>
      </c>
      <c r="D10" s="6" t="n">
        <v>811</v>
      </c>
      <c r="E10" s="7"/>
      <c r="F10" s="7" t="n">
        <v>97.6835</v>
      </c>
      <c r="G10" s="7" t="n">
        <v>100.0321</v>
      </c>
      <c r="H10" s="7" t="n">
        <v>97.0311</v>
      </c>
      <c r="I10" s="7" t="n">
        <v>98.0291</v>
      </c>
      <c r="J10" s="7" t="n">
        <v>9.5</v>
      </c>
    </row>
    <row r="11" customFormat="false" ht="15" hidden="false" customHeight="false" outlineLevel="0" collapsed="false">
      <c r="A11" s="6" t="n">
        <v>7</v>
      </c>
      <c r="B11" s="6" t="s">
        <v>31</v>
      </c>
      <c r="C11" s="6" t="s">
        <v>32</v>
      </c>
      <c r="D11" s="6" t="n">
        <v>145</v>
      </c>
      <c r="E11" s="7"/>
      <c r="F11" s="7" t="n">
        <v>98.4595</v>
      </c>
      <c r="G11" s="7" t="n">
        <v>102.3414</v>
      </c>
      <c r="H11" s="7" t="n">
        <v>99.2712</v>
      </c>
      <c r="I11" s="7" t="n">
        <v>98.4651</v>
      </c>
      <c r="J11" s="7" t="n">
        <v>6.5</v>
      </c>
    </row>
    <row r="12" customFormat="false" ht="15" hidden="false" customHeight="false" outlineLevel="0" collapsed="false">
      <c r="A12" s="6" t="n">
        <v>8</v>
      </c>
      <c r="B12" s="6" t="s">
        <v>33</v>
      </c>
      <c r="C12" s="6" t="s">
        <v>34</v>
      </c>
      <c r="D12" s="6" t="n">
        <v>1171</v>
      </c>
      <c r="E12" s="7"/>
      <c r="F12" s="7" t="n">
        <v>95.7434</v>
      </c>
      <c r="G12" s="7" t="n">
        <v>102.7673</v>
      </c>
      <c r="H12" s="7" t="n">
        <v>97.6289</v>
      </c>
      <c r="I12" s="7" t="n">
        <v>96.2494</v>
      </c>
      <c r="J12" s="7" t="n">
        <v>9.4</v>
      </c>
    </row>
    <row r="13" customFormat="false" ht="15" hidden="false" customHeight="false" outlineLevel="0" collapsed="false">
      <c r="A13" s="6" t="n">
        <v>9</v>
      </c>
      <c r="B13" s="6" t="s">
        <v>35</v>
      </c>
      <c r="C13" s="6" t="s">
        <v>36</v>
      </c>
      <c r="D13" s="6" t="n">
        <v>78</v>
      </c>
      <c r="E13" s="7"/>
      <c r="F13" s="7" t="n">
        <v>99.0831</v>
      </c>
      <c r="G13" s="7" t="n">
        <v>103.7048</v>
      </c>
      <c r="H13" s="7" t="n">
        <v>100.5937</v>
      </c>
      <c r="I13" s="7" t="n">
        <v>99.0614</v>
      </c>
      <c r="J13" s="7" t="n">
        <v>5.9</v>
      </c>
    </row>
    <row r="14" customFormat="false" ht="15" hidden="false" customHeight="false" outlineLevel="0" collapsed="false">
      <c r="A14" s="6" t="n">
        <v>10</v>
      </c>
      <c r="B14" s="6" t="s">
        <v>37</v>
      </c>
      <c r="C14" s="6" t="s">
        <v>38</v>
      </c>
      <c r="D14" s="6" t="n">
        <v>367</v>
      </c>
      <c r="E14" s="7"/>
      <c r="F14" s="7" t="n">
        <v>96.1732</v>
      </c>
      <c r="G14" s="7" t="n">
        <v>102.6939</v>
      </c>
      <c r="H14" s="7" t="n">
        <v>99.6131</v>
      </c>
      <c r="I14" s="7" t="n">
        <v>96.2967</v>
      </c>
      <c r="J14" s="7" t="n">
        <v>6.65</v>
      </c>
    </row>
    <row r="15" customFormat="false" ht="15" hidden="false" customHeight="false" outlineLevel="0" collapsed="false">
      <c r="A15" s="6" t="n">
        <v>11</v>
      </c>
      <c r="B15" s="6" t="s">
        <v>39</v>
      </c>
      <c r="C15" s="6" t="s">
        <v>40</v>
      </c>
      <c r="D15" s="6" t="n">
        <v>457</v>
      </c>
      <c r="E15" s="7"/>
      <c r="F15" s="7" t="n">
        <v>95.1912</v>
      </c>
      <c r="G15" s="7" t="n">
        <v>100.0494</v>
      </c>
      <c r="H15" s="7" t="n">
        <v>97.0479</v>
      </c>
      <c r="I15" s="7" t="n">
        <v>95.3596</v>
      </c>
      <c r="J15" s="7" t="n">
        <v>6.65</v>
      </c>
    </row>
    <row r="16" customFormat="false" ht="15" hidden="false" customHeight="false" outlineLevel="0" collapsed="false">
      <c r="A16" s="6" t="n">
        <v>12</v>
      </c>
      <c r="B16" s="6" t="s">
        <v>41</v>
      </c>
      <c r="C16" s="6" t="s">
        <v>42</v>
      </c>
      <c r="D16" s="6" t="n">
        <v>1378</v>
      </c>
      <c r="E16" s="7"/>
      <c r="F16" s="7" t="n">
        <v>95.3855</v>
      </c>
      <c r="G16" s="7" t="n">
        <v>97.0216</v>
      </c>
      <c r="H16" s="7" t="n">
        <v>92.1705</v>
      </c>
      <c r="I16" s="7" t="n">
        <v>95.9783</v>
      </c>
      <c r="J16" s="7" t="n">
        <v>9.5</v>
      </c>
    </row>
    <row r="17" customFormat="false" ht="15" hidden="false" customHeight="false" outlineLevel="0" collapsed="false">
      <c r="A17" s="6" t="n">
        <v>13</v>
      </c>
      <c r="B17" s="6" t="s">
        <v>43</v>
      </c>
      <c r="C17" s="6" t="s">
        <v>44</v>
      </c>
      <c r="D17" s="6" t="n">
        <v>409</v>
      </c>
      <c r="E17" s="7"/>
      <c r="F17" s="7" t="n">
        <v>95.1633</v>
      </c>
      <c r="G17" s="7" t="n">
        <v>100.433</v>
      </c>
      <c r="H17" s="7" t="n">
        <v>97.42</v>
      </c>
      <c r="I17" s="7" t="n">
        <v>95.3054</v>
      </c>
      <c r="J17" s="7" t="n">
        <v>6.1</v>
      </c>
    </row>
    <row r="18" customFormat="false" ht="15" hidden="false" customHeight="false" outlineLevel="0" collapsed="false">
      <c r="A18" s="6" t="n">
        <v>14</v>
      </c>
      <c r="B18" s="6" t="s">
        <v>45</v>
      </c>
      <c r="C18" s="6" t="s">
        <v>46</v>
      </c>
      <c r="D18" s="6" t="n">
        <v>51</v>
      </c>
      <c r="E18" s="7"/>
      <c r="F18" s="7" t="n">
        <v>99.2817</v>
      </c>
      <c r="G18" s="7" t="n">
        <v>103.5734</v>
      </c>
      <c r="H18" s="7" t="n">
        <v>100.4662</v>
      </c>
      <c r="I18" s="7" t="n">
        <v>99.2575</v>
      </c>
      <c r="J18" s="7" t="n">
        <v>5</v>
      </c>
    </row>
    <row r="19" customFormat="false" ht="15" hidden="false" customHeight="false" outlineLevel="0" collapsed="false">
      <c r="A19" s="6" t="n">
        <v>15</v>
      </c>
      <c r="B19" s="6" t="s">
        <v>47</v>
      </c>
      <c r="C19" s="6" t="s">
        <v>48</v>
      </c>
      <c r="D19" s="6" t="n">
        <v>252</v>
      </c>
      <c r="E19" s="7"/>
      <c r="F19" s="7" t="n">
        <v>96.2895</v>
      </c>
      <c r="G19" s="7" t="n">
        <v>97.7895</v>
      </c>
      <c r="H19" s="7" t="n">
        <v>94.8558</v>
      </c>
      <c r="I19" s="7" t="n">
        <v>96.3489</v>
      </c>
      <c r="J19" s="7" t="n">
        <v>5</v>
      </c>
    </row>
    <row r="20" customFormat="false" ht="15" hidden="false" customHeight="false" outlineLevel="0" collapsed="false">
      <c r="A20" s="6" t="n">
        <v>16</v>
      </c>
      <c r="B20" s="6" t="s">
        <v>49</v>
      </c>
      <c r="C20" s="6" t="s">
        <v>50</v>
      </c>
      <c r="D20" s="6" t="n">
        <v>411</v>
      </c>
      <c r="E20" s="7"/>
      <c r="F20" s="7" t="n">
        <v>93.9189</v>
      </c>
      <c r="G20" s="7" t="n">
        <v>98.1247</v>
      </c>
      <c r="H20" s="7" t="n">
        <v>95.181</v>
      </c>
      <c r="I20" s="7" t="n">
        <v>94.0576</v>
      </c>
      <c r="J20" s="7" t="n">
        <v>4.9</v>
      </c>
    </row>
    <row r="21" customFormat="false" ht="15" hidden="false" customHeight="false" outlineLevel="0" collapsed="false">
      <c r="A21" s="6" t="n">
        <v>17</v>
      </c>
      <c r="B21" s="6" t="s">
        <v>51</v>
      </c>
      <c r="C21" s="6" t="s">
        <v>52</v>
      </c>
      <c r="D21" s="6" t="n">
        <v>501</v>
      </c>
      <c r="E21" s="7"/>
      <c r="F21" s="7" t="n">
        <v>92.7038</v>
      </c>
      <c r="G21" s="7" t="n">
        <v>95.7455</v>
      </c>
      <c r="H21" s="7" t="n">
        <v>92.8731</v>
      </c>
      <c r="I21" s="7" t="n">
        <v>92.8876</v>
      </c>
      <c r="J21" s="7" t="n">
        <v>5</v>
      </c>
    </row>
    <row r="22" customFormat="false" ht="15" hidden="false" customHeight="false" outlineLevel="0" collapsed="false">
      <c r="A22" s="6" t="n">
        <v>18</v>
      </c>
      <c r="B22" s="6" t="s">
        <v>53</v>
      </c>
      <c r="C22" s="6" t="s">
        <v>54</v>
      </c>
      <c r="D22" s="6" t="n">
        <v>1227</v>
      </c>
      <c r="E22" s="7"/>
      <c r="F22" s="7" t="n">
        <v>89.0259</v>
      </c>
      <c r="G22" s="7" t="n">
        <v>93.1676</v>
      </c>
      <c r="H22" s="7" t="n">
        <v>88.5092</v>
      </c>
      <c r="I22" s="7" t="n">
        <v>89.5279</v>
      </c>
      <c r="J22" s="7" t="n">
        <v>7</v>
      </c>
    </row>
    <row r="23" customFormat="false" ht="15" hidden="false" customHeight="false" outlineLevel="0" collapsed="false">
      <c r="A23" s="6" t="n">
        <v>19</v>
      </c>
      <c r="B23" s="6" t="s">
        <v>55</v>
      </c>
      <c r="C23" s="6" t="s">
        <v>56</v>
      </c>
      <c r="D23" s="6" t="n">
        <v>2251</v>
      </c>
      <c r="E23" s="7"/>
      <c r="F23" s="7" t="n">
        <v>91.4666</v>
      </c>
      <c r="G23" s="7" t="n">
        <v>98.2663</v>
      </c>
      <c r="H23" s="7" t="n">
        <v>93.353</v>
      </c>
      <c r="I23" s="7" t="n">
        <v>92.3332</v>
      </c>
      <c r="J23" s="7" t="n">
        <v>9.1</v>
      </c>
    </row>
    <row r="24" customFormat="false" ht="15" hidden="false" customHeight="false" outlineLevel="0" collapsed="false">
      <c r="A24" s="6" t="n">
        <v>20</v>
      </c>
      <c r="B24" s="6" t="s">
        <v>57</v>
      </c>
      <c r="C24" s="6" t="s">
        <v>58</v>
      </c>
      <c r="D24" s="6" t="n">
        <v>3238</v>
      </c>
      <c r="E24" s="7"/>
      <c r="F24" s="7" t="n">
        <v>99.6774</v>
      </c>
      <c r="G24" s="7" t="n">
        <v>99.7385</v>
      </c>
      <c r="H24" s="7" t="n">
        <v>94.7516</v>
      </c>
      <c r="I24" s="7" t="n">
        <v>100.8686</v>
      </c>
      <c r="J24" s="7" t="n">
        <v>11</v>
      </c>
    </row>
    <row r="25" customFormat="false" ht="15" hidden="false" customHeight="false" outlineLevel="0" collapsed="false">
      <c r="A25" s="6" t="n">
        <v>21</v>
      </c>
      <c r="B25" s="6" t="s">
        <v>59</v>
      </c>
      <c r="C25" s="6" t="s">
        <v>60</v>
      </c>
      <c r="D25" s="6" t="n">
        <v>97</v>
      </c>
      <c r="E25" s="7"/>
      <c r="F25" s="7" t="n">
        <v>99.009</v>
      </c>
      <c r="G25" s="7" t="n">
        <v>103.7576</v>
      </c>
      <c r="H25" s="7" t="n">
        <v>100.6449</v>
      </c>
      <c r="I25" s="7" t="n">
        <v>98.9933</v>
      </c>
      <c r="J25" s="7" t="n">
        <v>6.5</v>
      </c>
    </row>
    <row r="26" customFormat="false" ht="15" hidden="false" customHeight="false" outlineLevel="0" collapsed="false">
      <c r="A26" s="6" t="n">
        <v>22</v>
      </c>
      <c r="B26" s="6" t="s">
        <v>61</v>
      </c>
      <c r="C26" s="6" t="s">
        <v>62</v>
      </c>
      <c r="D26" s="6" t="n">
        <v>163</v>
      </c>
      <c r="E26" s="7"/>
      <c r="F26" s="7" t="n">
        <v>97.9449</v>
      </c>
      <c r="G26" s="7" t="n">
        <v>101.1188</v>
      </c>
      <c r="H26" s="7" t="n">
        <v>98.0852</v>
      </c>
      <c r="I26" s="7" t="n">
        <v>97.9584</v>
      </c>
      <c r="J26" s="7" t="n">
        <v>5.8</v>
      </c>
    </row>
    <row r="27" customFormat="false" ht="15" hidden="false" customHeight="false" outlineLevel="0" collapsed="false">
      <c r="A27" s="6" t="n">
        <v>23</v>
      </c>
      <c r="B27" s="6" t="s">
        <v>63</v>
      </c>
      <c r="C27" s="6" t="s">
        <v>64</v>
      </c>
      <c r="D27" s="6" t="n">
        <v>344</v>
      </c>
      <c r="E27" s="7"/>
      <c r="F27" s="7" t="n">
        <v>93.2823</v>
      </c>
      <c r="G27" s="7" t="n">
        <v>93.4156</v>
      </c>
      <c r="H27" s="7" t="n">
        <v>90.6131</v>
      </c>
      <c r="I27" s="7" t="n">
        <v>93.3821</v>
      </c>
      <c r="J27" s="7" t="n">
        <v>3</v>
      </c>
    </row>
    <row r="28" customFormat="false" ht="15" hidden="false" customHeight="false" outlineLevel="0" collapsed="false">
      <c r="A28" s="6" t="n">
        <v>24</v>
      </c>
      <c r="B28" s="6" t="s">
        <v>65</v>
      </c>
      <c r="C28" s="6" t="s">
        <v>66</v>
      </c>
      <c r="D28" s="6" t="n">
        <v>619</v>
      </c>
      <c r="E28" s="7"/>
      <c r="F28" s="7" t="n">
        <v>91.5323</v>
      </c>
      <c r="G28" s="7" t="n">
        <v>93.0192</v>
      </c>
      <c r="H28" s="7" t="n">
        <v>90.2286</v>
      </c>
      <c r="I28" s="7" t="n">
        <v>91.7739</v>
      </c>
      <c r="J28" s="7" t="n">
        <v>5.3</v>
      </c>
    </row>
    <row r="29" customFormat="false" ht="15" hidden="false" customHeight="false" outlineLevel="0" collapsed="false">
      <c r="A29" s="6" t="n">
        <v>25</v>
      </c>
      <c r="B29" s="6" t="s">
        <v>67</v>
      </c>
      <c r="C29" s="6" t="s">
        <v>68</v>
      </c>
      <c r="D29" s="6" t="n">
        <v>707</v>
      </c>
      <c r="E29" s="7"/>
      <c r="F29" s="7" t="n">
        <v>90.4969</v>
      </c>
      <c r="G29" s="7" t="n">
        <v>90.6883</v>
      </c>
      <c r="H29" s="7" t="n">
        <v>87.9677</v>
      </c>
      <c r="I29" s="7" t="n">
        <v>90.7776</v>
      </c>
      <c r="J29" s="7" t="n">
        <v>5.3</v>
      </c>
    </row>
    <row r="30" customFormat="false" ht="15" hidden="false" customHeight="false" outlineLevel="0" collapsed="false">
      <c r="A30" s="6" t="n">
        <v>26</v>
      </c>
      <c r="B30" s="6" t="s">
        <v>69</v>
      </c>
      <c r="C30" s="6" t="s">
        <v>70</v>
      </c>
      <c r="D30" s="6" t="n">
        <v>916</v>
      </c>
      <c r="E30" s="7"/>
      <c r="F30" s="7" t="n">
        <v>90.1045</v>
      </c>
      <c r="G30" s="7" t="n">
        <v>92.9973</v>
      </c>
      <c r="H30" s="7" t="n">
        <v>90.2074</v>
      </c>
      <c r="I30" s="7" t="n">
        <v>90.4805</v>
      </c>
      <c r="J30" s="7" t="n">
        <v>6.35</v>
      </c>
    </row>
    <row r="31" customFormat="false" ht="15" hidden="false" customHeight="false" outlineLevel="0" collapsed="false">
      <c r="A31" s="6" t="n">
        <v>27</v>
      </c>
      <c r="B31" s="6" t="s">
        <v>71</v>
      </c>
      <c r="C31" s="6" t="s">
        <v>72</v>
      </c>
      <c r="D31" s="6" t="n">
        <v>1564</v>
      </c>
      <c r="E31" s="7"/>
      <c r="F31" s="7" t="n">
        <v>87.0059</v>
      </c>
      <c r="G31" s="7" t="n">
        <v>91.68</v>
      </c>
      <c r="H31" s="7" t="n">
        <v>87.096</v>
      </c>
      <c r="I31" s="7" t="n">
        <v>87.6256</v>
      </c>
      <c r="J31" s="7" t="n">
        <v>7.13</v>
      </c>
    </row>
    <row r="32" customFormat="false" ht="15" hidden="false" customHeight="false" outlineLevel="0" collapsed="false">
      <c r="A32" s="6" t="n">
        <v>28</v>
      </c>
      <c r="B32" s="6" t="s">
        <v>73</v>
      </c>
      <c r="C32" s="6" t="s">
        <v>74</v>
      </c>
      <c r="D32" s="6" t="n">
        <v>1855</v>
      </c>
      <c r="E32" s="7"/>
      <c r="F32" s="7" t="n">
        <v>85.4771</v>
      </c>
      <c r="G32" s="7" t="n">
        <v>91.5771</v>
      </c>
      <c r="H32" s="7" t="n">
        <v>86.9982</v>
      </c>
      <c r="I32" s="7" t="n">
        <v>86.186</v>
      </c>
      <c r="J32" s="7" t="n">
        <v>7.2</v>
      </c>
    </row>
    <row r="33" customFormat="false" ht="15" hidden="false" customHeight="false" outlineLevel="0" collapsed="false">
      <c r="A33" s="6" t="n">
        <v>29</v>
      </c>
      <c r="B33" s="6" t="s">
        <v>75</v>
      </c>
      <c r="C33" s="6" t="s">
        <v>76</v>
      </c>
      <c r="D33" s="6" t="n">
        <v>2494</v>
      </c>
      <c r="E33" s="7"/>
      <c r="F33" s="7" t="n">
        <v>90.4152</v>
      </c>
      <c r="G33" s="7" t="n">
        <v>91.0652</v>
      </c>
      <c r="H33" s="7" t="n">
        <v>86.5119</v>
      </c>
      <c r="I33" s="7" t="n">
        <v>91.3471</v>
      </c>
      <c r="J33" s="7" t="n">
        <v>9</v>
      </c>
    </row>
    <row r="34" customFormat="false" ht="15" hidden="false" customHeight="false" outlineLevel="0" collapsed="false">
      <c r="A34" s="6" t="n">
        <v>30</v>
      </c>
      <c r="B34" s="6" t="s">
        <v>77</v>
      </c>
      <c r="C34" s="6" t="s">
        <v>78</v>
      </c>
      <c r="D34" s="6" t="n">
        <v>2611</v>
      </c>
      <c r="E34" s="7"/>
      <c r="F34" s="7" t="n">
        <v>90.0507</v>
      </c>
      <c r="G34" s="7" t="n">
        <v>96.7757</v>
      </c>
      <c r="H34" s="7" t="n">
        <v>91.9369</v>
      </c>
      <c r="I34" s="7" t="n">
        <v>91.0081</v>
      </c>
      <c r="J34" s="7" t="n">
        <v>9</v>
      </c>
    </row>
    <row r="35" customFormat="false" ht="15" hidden="false" customHeight="false" outlineLevel="0" collapsed="false">
      <c r="A35" s="6" t="n">
        <v>31</v>
      </c>
      <c r="B35" s="6" t="s">
        <v>79</v>
      </c>
      <c r="C35" s="6" t="s">
        <v>80</v>
      </c>
      <c r="D35" s="6" t="n">
        <v>199</v>
      </c>
      <c r="E35" s="7"/>
      <c r="F35" s="7" t="n">
        <v>98.0836</v>
      </c>
      <c r="G35" s="7" t="n">
        <v>101.2142</v>
      </c>
      <c r="H35" s="7" t="n">
        <v>98.1778</v>
      </c>
      <c r="I35" s="7" t="n">
        <v>98.1201</v>
      </c>
      <c r="J35" s="7" t="n">
        <v>7</v>
      </c>
    </row>
    <row r="36" customFormat="false" ht="15" hidden="false" customHeight="false" outlineLevel="0" collapsed="false">
      <c r="A36" s="6" t="n">
        <v>32</v>
      </c>
      <c r="B36" s="6" t="s">
        <v>81</v>
      </c>
      <c r="C36" s="6" t="s">
        <v>82</v>
      </c>
      <c r="D36" s="6" t="n">
        <v>503</v>
      </c>
      <c r="E36" s="7"/>
      <c r="F36" s="7" t="n">
        <v>93.8517</v>
      </c>
      <c r="G36" s="7" t="n">
        <v>97.4443</v>
      </c>
      <c r="H36" s="7" t="n">
        <v>94.521</v>
      </c>
      <c r="I36" s="7" t="n">
        <v>94.0406</v>
      </c>
      <c r="J36" s="7" t="n">
        <v>5.96</v>
      </c>
    </row>
    <row r="37" customFormat="false" ht="15" hidden="false" customHeight="false" outlineLevel="0" collapsed="false">
      <c r="A37" s="6" t="n">
        <v>33</v>
      </c>
      <c r="B37" s="6" t="s">
        <v>83</v>
      </c>
      <c r="C37" s="6" t="s">
        <v>84</v>
      </c>
      <c r="D37" s="6" t="n">
        <v>713</v>
      </c>
      <c r="E37" s="7"/>
      <c r="F37" s="7" t="n">
        <v>90.9382</v>
      </c>
      <c r="G37" s="7" t="n">
        <v>91.0471</v>
      </c>
      <c r="H37" s="7" t="n">
        <v>88.3157</v>
      </c>
      <c r="I37" s="7" t="n">
        <v>91.2234</v>
      </c>
      <c r="J37" s="7" t="n">
        <v>5.6</v>
      </c>
    </row>
    <row r="38" customFormat="false" ht="15" hidden="false" customHeight="false" outlineLevel="0" collapsed="false">
      <c r="A38" s="6" t="n">
        <v>34</v>
      </c>
      <c r="B38" s="6" t="s">
        <v>85</v>
      </c>
      <c r="C38" s="6" t="s">
        <v>86</v>
      </c>
      <c r="D38" s="6" t="n">
        <v>787</v>
      </c>
      <c r="E38" s="7"/>
      <c r="F38" s="7" t="n">
        <v>88.776</v>
      </c>
      <c r="G38" s="7" t="n">
        <v>92.7885</v>
      </c>
      <c r="H38" s="7" t="n">
        <v>90.0048</v>
      </c>
      <c r="I38" s="7" t="n">
        <v>89.0869</v>
      </c>
      <c r="J38" s="7" t="n">
        <v>4.93</v>
      </c>
    </row>
    <row r="39" customFormat="false" ht="15" hidden="false" customHeight="false" outlineLevel="0" collapsed="false">
      <c r="A39" s="6" t="n">
        <v>35</v>
      </c>
      <c r="B39" s="6" t="s">
        <v>87</v>
      </c>
      <c r="C39" s="6" t="s">
        <v>88</v>
      </c>
      <c r="D39" s="6" t="n">
        <v>1123</v>
      </c>
      <c r="E39" s="7"/>
      <c r="F39" s="7" t="n">
        <v>84.8355</v>
      </c>
      <c r="G39" s="7" t="n">
        <v>89.2383</v>
      </c>
      <c r="H39" s="7" t="n">
        <v>84.7764</v>
      </c>
      <c r="I39" s="7" t="n">
        <v>85.2773</v>
      </c>
      <c r="J39" s="7" t="n">
        <v>5</v>
      </c>
    </row>
    <row r="40" customFormat="false" ht="15" hidden="false" customHeight="false" outlineLevel="0" collapsed="false">
      <c r="A40" s="6" t="n">
        <v>36</v>
      </c>
      <c r="B40" s="6" t="s">
        <v>89</v>
      </c>
      <c r="C40" s="6" t="s">
        <v>90</v>
      </c>
      <c r="D40" s="6" t="n">
        <v>1904</v>
      </c>
      <c r="E40" s="7"/>
      <c r="F40" s="7" t="n">
        <v>85.346</v>
      </c>
      <c r="G40" s="7" t="n">
        <v>90.5016</v>
      </c>
      <c r="H40" s="7" t="n">
        <v>85.9765</v>
      </c>
      <c r="I40" s="7" t="n">
        <v>86.0703</v>
      </c>
      <c r="J40" s="7" t="n">
        <v>7.25</v>
      </c>
    </row>
    <row r="41" customFormat="false" ht="15" hidden="false" customHeight="false" outlineLevel="0" collapsed="false">
      <c r="A41" s="6" t="n">
        <v>37</v>
      </c>
      <c r="B41" s="6" t="s">
        <v>91</v>
      </c>
      <c r="C41" s="6" t="s">
        <v>92</v>
      </c>
      <c r="D41" s="6" t="n">
        <v>753</v>
      </c>
      <c r="E41" s="7"/>
      <c r="F41" s="7" t="n">
        <v>90.2611</v>
      </c>
      <c r="G41" s="7" t="n">
        <v>95.2569</v>
      </c>
      <c r="H41" s="7" t="n">
        <v>92.3992</v>
      </c>
      <c r="I41" s="7" t="n">
        <v>90.5612</v>
      </c>
      <c r="J41" s="7" t="n">
        <v>5.5</v>
      </c>
    </row>
    <row r="42" customFormat="false" ht="15" hidden="false" customHeight="false" outlineLevel="0" collapsed="false">
      <c r="A42" s="6" t="n">
        <v>38</v>
      </c>
      <c r="B42" s="6" t="s">
        <v>93</v>
      </c>
      <c r="C42" s="6" t="s">
        <v>94</v>
      </c>
      <c r="D42" s="6" t="n">
        <v>1104</v>
      </c>
      <c r="E42" s="7"/>
      <c r="F42" s="7" t="n">
        <v>85.8051</v>
      </c>
      <c r="G42" s="7" t="n">
        <v>90.7518</v>
      </c>
      <c r="H42" s="7" t="n">
        <v>86.2142</v>
      </c>
      <c r="I42" s="7" t="n">
        <v>86.2435</v>
      </c>
      <c r="J42" s="7" t="n">
        <v>5.3</v>
      </c>
    </row>
    <row r="43" customFormat="false" ht="15" hidden="false" customHeight="false" outlineLevel="0" collapsed="false">
      <c r="A43" s="6" t="n">
        <v>39</v>
      </c>
      <c r="B43" s="6" t="s">
        <v>95</v>
      </c>
      <c r="C43" s="6" t="s">
        <v>96</v>
      </c>
      <c r="D43" s="6" t="n">
        <v>1188</v>
      </c>
      <c r="E43" s="7"/>
      <c r="F43" s="7" t="n">
        <v>83.9843</v>
      </c>
      <c r="G43" s="7" t="n">
        <v>87.4633</v>
      </c>
      <c r="H43" s="7" t="n">
        <v>83.0901</v>
      </c>
      <c r="I43" s="7" t="n">
        <v>84.4486</v>
      </c>
      <c r="J43" s="7" t="n">
        <v>4.97</v>
      </c>
    </row>
    <row r="44" customFormat="false" ht="15" hidden="false" customHeight="false" outlineLevel="0" collapsed="false">
      <c r="A44" s="6" t="n">
        <v>40</v>
      </c>
      <c r="B44" s="6" t="s">
        <v>97</v>
      </c>
      <c r="C44" s="6" t="s">
        <v>98</v>
      </c>
      <c r="D44" s="6" t="n">
        <v>1933</v>
      </c>
      <c r="E44" s="7"/>
      <c r="F44" s="7" t="n">
        <v>81.8468</v>
      </c>
      <c r="G44" s="7" t="n">
        <v>85.8824</v>
      </c>
      <c r="H44" s="7" t="n">
        <v>81.5883</v>
      </c>
      <c r="I44" s="7" t="n">
        <v>82.5609</v>
      </c>
      <c r="J44" s="7" t="n">
        <v>6.4</v>
      </c>
    </row>
    <row r="45" customFormat="false" ht="15" hidden="false" customHeight="false" outlineLevel="0" collapsed="false">
      <c r="A45" s="6" t="n">
        <v>41</v>
      </c>
      <c r="B45" s="6" t="s">
        <v>99</v>
      </c>
      <c r="C45" s="6" t="s">
        <v>100</v>
      </c>
      <c r="D45" s="6" t="n">
        <v>969</v>
      </c>
      <c r="E45" s="7"/>
      <c r="F45" s="7" t="n">
        <v>90.6005</v>
      </c>
      <c r="G45" s="7" t="n">
        <v>92.6972</v>
      </c>
      <c r="H45" s="7" t="n">
        <v>89.9163</v>
      </c>
      <c r="I45" s="7" t="n">
        <v>91.0026</v>
      </c>
      <c r="J45" s="7" t="n">
        <v>6.8</v>
      </c>
    </row>
    <row r="46" customFormat="false" ht="15" hidden="false" customHeight="false" outlineLevel="0" collapsed="false">
      <c r="A46" s="6" t="n">
        <v>42</v>
      </c>
      <c r="B46" s="6" t="s">
        <v>101</v>
      </c>
      <c r="C46" s="6" t="s">
        <v>102</v>
      </c>
      <c r="D46" s="6" t="n">
        <v>1188</v>
      </c>
      <c r="E46" s="7"/>
      <c r="F46" s="7" t="n">
        <v>88.026</v>
      </c>
      <c r="G46" s="7" t="n">
        <v>92.576</v>
      </c>
      <c r="H46" s="7" t="n">
        <v>87.9472</v>
      </c>
      <c r="I46" s="7" t="n">
        <v>88.5072</v>
      </c>
      <c r="J46" s="7" t="n">
        <v>6.5</v>
      </c>
    </row>
    <row r="47" customFormat="false" ht="15" hidden="false" customHeight="false" outlineLevel="0" collapsed="false">
      <c r="A47" s="6" t="n">
        <v>43</v>
      </c>
      <c r="B47" s="6" t="s">
        <v>103</v>
      </c>
      <c r="C47" s="6" t="s">
        <v>104</v>
      </c>
      <c r="D47" s="6" t="n">
        <v>1373</v>
      </c>
      <c r="E47" s="7"/>
      <c r="F47" s="7" t="n">
        <v>82.4366</v>
      </c>
      <c r="G47" s="7" t="n">
        <v>83.3951</v>
      </c>
      <c r="H47" s="7" t="n">
        <v>79.2253</v>
      </c>
      <c r="I47" s="7" t="n">
        <v>82.9672</v>
      </c>
      <c r="J47" s="7" t="n">
        <v>5.15</v>
      </c>
    </row>
    <row r="48" customFormat="false" ht="15" hidden="false" customHeight="false" outlineLevel="0" collapsed="false">
      <c r="A48" s="6" t="n">
        <v>44</v>
      </c>
      <c r="B48" s="6" t="s">
        <v>105</v>
      </c>
      <c r="C48" s="6" t="s">
        <v>106</v>
      </c>
      <c r="D48" s="6" t="n">
        <v>1609</v>
      </c>
      <c r="E48" s="7"/>
      <c r="F48" s="7" t="n">
        <v>79.4964</v>
      </c>
      <c r="G48" s="7" t="n">
        <v>82.1492</v>
      </c>
      <c r="H48" s="7" t="n">
        <v>78.0417</v>
      </c>
      <c r="I48" s="7" t="n">
        <v>80.0951</v>
      </c>
      <c r="J48" s="7" t="n">
        <v>5</v>
      </c>
    </row>
    <row r="49" customFormat="false" ht="15" hidden="false" customHeight="false" outlineLevel="0" collapsed="false">
      <c r="A49" s="6" t="n">
        <v>45</v>
      </c>
      <c r="B49" s="6" t="s">
        <v>107</v>
      </c>
      <c r="C49" s="6" t="s">
        <v>108</v>
      </c>
      <c r="D49" s="6" t="n">
        <v>2598</v>
      </c>
      <c r="E49" s="7"/>
      <c r="F49" s="7" t="n">
        <v>82.7448</v>
      </c>
      <c r="G49" s="7" t="n">
        <v>88.5963</v>
      </c>
      <c r="H49" s="7" t="n">
        <v>84.1665</v>
      </c>
      <c r="I49" s="7" t="n">
        <v>83.6473</v>
      </c>
      <c r="J49" s="7" t="n">
        <v>7.47</v>
      </c>
    </row>
    <row r="50" customFormat="false" ht="15" hidden="false" customHeight="false" outlineLevel="0" collapsed="false">
      <c r="A50" s="6" t="n">
        <v>46</v>
      </c>
      <c r="B50" s="6" t="s">
        <v>109</v>
      </c>
      <c r="C50" s="6" t="s">
        <v>110</v>
      </c>
      <c r="D50" s="6" t="n">
        <v>3998</v>
      </c>
      <c r="E50" s="7"/>
      <c r="F50" s="7" t="n">
        <v>83.6487</v>
      </c>
      <c r="G50" s="7" t="n">
        <v>91.1978</v>
      </c>
      <c r="H50" s="7" t="n">
        <v>86.6379</v>
      </c>
      <c r="I50" s="7" t="n">
        <v>84.8413</v>
      </c>
      <c r="J50" s="7" t="n">
        <v>8.44</v>
      </c>
    </row>
    <row r="51" customFormat="false" ht="15" hidden="false" customHeight="false" outlineLevel="0" collapsed="false">
      <c r="A51" s="6" t="n">
        <v>47</v>
      </c>
      <c r="B51" s="6" t="s">
        <v>111</v>
      </c>
      <c r="C51" s="6" t="s">
        <v>112</v>
      </c>
      <c r="D51" s="6" t="n">
        <v>1981</v>
      </c>
      <c r="E51" s="7"/>
      <c r="F51" s="7" t="n">
        <v>76.5475</v>
      </c>
      <c r="G51" s="7" t="n">
        <v>79.1082</v>
      </c>
      <c r="H51" s="7" t="n">
        <v>75.1528</v>
      </c>
      <c r="I51" s="7" t="n">
        <v>77.2462</v>
      </c>
      <c r="J51" s="7" t="n">
        <v>5.15</v>
      </c>
    </row>
    <row r="52" customFormat="false" ht="15" hidden="false" customHeight="false" outlineLevel="0" collapsed="false">
      <c r="A52" s="6" t="n">
        <v>48</v>
      </c>
      <c r="B52" s="6" t="s">
        <v>113</v>
      </c>
      <c r="C52" s="6" t="s">
        <v>114</v>
      </c>
      <c r="D52" s="6" t="n">
        <v>2024</v>
      </c>
      <c r="E52" s="7"/>
      <c r="F52" s="7" t="n">
        <v>75.562</v>
      </c>
      <c r="G52" s="7" t="n">
        <v>77.4509</v>
      </c>
      <c r="H52" s="7" t="n">
        <v>73.5784</v>
      </c>
      <c r="I52" s="7" t="n">
        <v>76.2678</v>
      </c>
      <c r="J52" s="7" t="n">
        <v>5</v>
      </c>
    </row>
    <row r="53" customFormat="false" ht="15" hidden="false" customHeight="false" outlineLevel="0" collapsed="false">
      <c r="A53" s="6" t="n">
        <v>49</v>
      </c>
      <c r="B53" s="6" t="s">
        <v>115</v>
      </c>
      <c r="C53" s="6" t="s">
        <v>116</v>
      </c>
      <c r="D53" s="6" t="n">
        <v>4334</v>
      </c>
      <c r="E53" s="7"/>
      <c r="F53" s="7" t="n">
        <v>83.0183</v>
      </c>
      <c r="G53" s="7" t="n">
        <v>91.1397</v>
      </c>
      <c r="H53" s="7" t="n">
        <v>86.5827</v>
      </c>
      <c r="I53" s="7" t="n">
        <v>84.2564</v>
      </c>
      <c r="J53" s="7" t="n">
        <v>8.45</v>
      </c>
    </row>
    <row r="54" customFormat="false" ht="15" hidden="false" customHeight="false" outlineLevel="0" collapsed="false">
      <c r="A54" s="6" t="n">
        <v>50</v>
      </c>
      <c r="B54" s="6" t="s">
        <v>117</v>
      </c>
      <c r="C54" s="6" t="s">
        <v>118</v>
      </c>
      <c r="D54" s="6" t="n">
        <v>1488</v>
      </c>
      <c r="E54" s="7"/>
      <c r="F54" s="7" t="n">
        <v>90.5027</v>
      </c>
      <c r="G54" s="7" t="n">
        <v>97.4794</v>
      </c>
      <c r="H54" s="7" t="n">
        <v>92.6054</v>
      </c>
      <c r="I54" s="7" t="n">
        <v>91.111</v>
      </c>
      <c r="J54" s="7" t="n">
        <v>8.05</v>
      </c>
    </row>
    <row r="55" customFormat="false" ht="15" hidden="false" customHeight="false" outlineLevel="0" collapsed="false">
      <c r="A55" s="6" t="n">
        <v>51</v>
      </c>
      <c r="B55" s="6" t="s">
        <v>119</v>
      </c>
      <c r="C55" s="6" t="s">
        <v>120</v>
      </c>
      <c r="D55" s="6" t="n">
        <v>1522</v>
      </c>
      <c r="E55" s="7"/>
      <c r="F55" s="7" t="n">
        <v>88.9973</v>
      </c>
      <c r="G55" s="7" t="n">
        <v>94.9048</v>
      </c>
      <c r="H55" s="7" t="n">
        <v>90.1596</v>
      </c>
      <c r="I55" s="7" t="n">
        <v>89.6108</v>
      </c>
      <c r="J55" s="7" t="n">
        <v>7.65</v>
      </c>
    </row>
    <row r="56" customFormat="false" ht="15" hidden="false" customHeight="false" outlineLevel="0" collapsed="false">
      <c r="A56" s="6" t="n">
        <v>52</v>
      </c>
      <c r="B56" s="6" t="s">
        <v>121</v>
      </c>
      <c r="C56" s="6" t="s">
        <v>122</v>
      </c>
      <c r="D56" s="6" t="n">
        <v>2032</v>
      </c>
      <c r="E56" s="7"/>
      <c r="F56" s="7" t="n">
        <v>77.9151</v>
      </c>
      <c r="G56" s="7" t="n">
        <v>79.9062</v>
      </c>
      <c r="H56" s="7" t="n">
        <v>75.9109</v>
      </c>
      <c r="I56" s="7" t="n">
        <v>78.6372</v>
      </c>
      <c r="J56" s="7" t="n">
        <v>5.6</v>
      </c>
    </row>
    <row r="57" customFormat="false" ht="15" hidden="false" customHeight="false" outlineLevel="0" collapsed="false">
      <c r="A57" s="6" t="n">
        <v>53</v>
      </c>
      <c r="B57" s="6" t="s">
        <v>123</v>
      </c>
      <c r="C57" s="6" t="s">
        <v>124</v>
      </c>
      <c r="D57" s="6" t="n">
        <v>2296</v>
      </c>
      <c r="E57" s="7"/>
      <c r="F57" s="7" t="n">
        <v>75.4536</v>
      </c>
      <c r="G57" s="7" t="n">
        <v>78.8758</v>
      </c>
      <c r="H57" s="7" t="n">
        <v>74.932</v>
      </c>
      <c r="I57" s="7" t="n">
        <v>76.2312</v>
      </c>
      <c r="J57" s="7" t="n">
        <v>5.5</v>
      </c>
    </row>
    <row r="58" customFormat="false" ht="15" hidden="false" customHeight="false" outlineLevel="0" collapsed="false">
      <c r="A58" s="6" t="n">
        <v>54</v>
      </c>
      <c r="B58" s="6" t="s">
        <v>125</v>
      </c>
      <c r="C58" s="6" t="s">
        <v>126</v>
      </c>
      <c r="D58" s="6" t="n">
        <v>2391</v>
      </c>
      <c r="E58" s="7"/>
      <c r="F58" s="7" t="n">
        <v>72.4645</v>
      </c>
      <c r="G58" s="7" t="n">
        <v>74.2562</v>
      </c>
      <c r="H58" s="7" t="n">
        <v>70.5434</v>
      </c>
      <c r="I58" s="7" t="n">
        <v>73.2477</v>
      </c>
      <c r="J58" s="7" t="n">
        <v>5</v>
      </c>
    </row>
    <row r="59" customFormat="false" ht="15" hidden="false" customHeight="false" outlineLevel="0" collapsed="false">
      <c r="A59" s="6" t="n">
        <v>55</v>
      </c>
      <c r="B59" s="6" t="s">
        <v>127</v>
      </c>
      <c r="C59" s="6" t="s">
        <v>128</v>
      </c>
      <c r="D59" s="6" t="n">
        <v>2515</v>
      </c>
      <c r="E59" s="7"/>
      <c r="F59" s="7" t="n">
        <v>73.8819</v>
      </c>
      <c r="G59" s="7" t="n">
        <v>73.9582</v>
      </c>
      <c r="H59" s="7" t="n">
        <v>70.2603</v>
      </c>
      <c r="I59" s="7" t="n">
        <v>74.7044</v>
      </c>
      <c r="J59" s="7" t="n">
        <v>5.49</v>
      </c>
    </row>
    <row r="60" customFormat="false" ht="15" hidden="false" customHeight="false" outlineLevel="0" collapsed="false">
      <c r="A60" s="6" t="n">
        <v>56</v>
      </c>
      <c r="B60" s="6" t="s">
        <v>129</v>
      </c>
      <c r="C60" s="6" t="s">
        <v>130</v>
      </c>
      <c r="D60" s="6" t="n">
        <v>2686</v>
      </c>
      <c r="E60" s="7"/>
      <c r="F60" s="7" t="n">
        <v>72.6024</v>
      </c>
      <c r="G60" s="7" t="n">
        <v>75.5609</v>
      </c>
      <c r="H60" s="7" t="n">
        <v>71.7829</v>
      </c>
      <c r="I60" s="7" t="n">
        <v>73.4546</v>
      </c>
      <c r="J60" s="7" t="n">
        <v>5.49</v>
      </c>
    </row>
    <row r="61" customFormat="false" ht="15" hidden="false" customHeight="false" outlineLevel="0" collapsed="false">
      <c r="A61" s="6" t="n">
        <v>57</v>
      </c>
      <c r="B61" s="6" t="s">
        <v>131</v>
      </c>
      <c r="C61" s="6" t="s">
        <v>132</v>
      </c>
      <c r="D61" s="6" t="n">
        <v>2722</v>
      </c>
      <c r="E61" s="7"/>
      <c r="F61" s="7" t="n">
        <v>77.3655</v>
      </c>
      <c r="G61" s="7" t="n">
        <v>80.2183</v>
      </c>
      <c r="H61" s="7" t="n">
        <v>76.2074</v>
      </c>
      <c r="I61" s="7" t="n">
        <v>78.2611</v>
      </c>
      <c r="J61" s="7" t="n">
        <v>6.5</v>
      </c>
    </row>
    <row r="62" customFormat="false" ht="15" hidden="false" customHeight="false" outlineLevel="0" collapsed="false">
      <c r="A62" s="6" t="n">
        <v>58</v>
      </c>
      <c r="B62" s="6" t="s">
        <v>133</v>
      </c>
      <c r="C62" s="6" t="s">
        <v>134</v>
      </c>
      <c r="D62" s="6" t="n">
        <v>3128</v>
      </c>
      <c r="E62" s="7"/>
      <c r="F62" s="7" t="n">
        <v>79.1459</v>
      </c>
      <c r="G62" s="7" t="n">
        <v>81.3921</v>
      </c>
      <c r="H62" s="7" t="n">
        <v>77.3225</v>
      </c>
      <c r="I62" s="7" t="n">
        <v>80.1435</v>
      </c>
      <c r="J62" s="7" t="n">
        <v>7.22</v>
      </c>
    </row>
    <row r="63" customFormat="false" ht="15" hidden="false" customHeight="false" outlineLevel="0" collapsed="false">
      <c r="A63" s="6" t="n">
        <v>59</v>
      </c>
      <c r="B63" s="6" t="s">
        <v>135</v>
      </c>
      <c r="C63" s="6" t="s">
        <v>136</v>
      </c>
      <c r="D63" s="6" t="n">
        <v>3371</v>
      </c>
      <c r="E63" s="7"/>
      <c r="F63" s="7" t="n">
        <v>80.7878</v>
      </c>
      <c r="G63" s="7" t="n">
        <v>85.6731</v>
      </c>
      <c r="H63" s="7" t="n">
        <v>81.3894</v>
      </c>
      <c r="I63" s="7" t="n">
        <v>81.845</v>
      </c>
      <c r="J63" s="7" t="n">
        <v>7.68</v>
      </c>
    </row>
    <row r="64" customFormat="false" ht="15" hidden="false" customHeight="false" outlineLevel="0" collapsed="false">
      <c r="A64" s="6" t="n">
        <v>60</v>
      </c>
      <c r="B64" s="6" t="s">
        <v>137</v>
      </c>
      <c r="C64" s="6" t="s">
        <v>138</v>
      </c>
      <c r="D64" s="6" t="n">
        <v>3542</v>
      </c>
      <c r="E64" s="7"/>
      <c r="F64" s="7" t="n">
        <v>80.2207</v>
      </c>
      <c r="G64" s="7" t="n">
        <v>81.458</v>
      </c>
      <c r="H64" s="7" t="n">
        <v>77.3851</v>
      </c>
      <c r="I64" s="7" t="n">
        <v>81.3074</v>
      </c>
      <c r="J64" s="7" t="n">
        <v>7.68</v>
      </c>
    </row>
    <row r="65" customFormat="false" ht="15" hidden="false" customHeight="false" outlineLevel="0" collapsed="false">
      <c r="A65" s="6" t="n">
        <v>61</v>
      </c>
      <c r="B65" s="6" t="s">
        <v>139</v>
      </c>
      <c r="C65" s="6" t="s">
        <v>140</v>
      </c>
      <c r="D65" s="6" t="n">
        <v>4682</v>
      </c>
      <c r="E65" s="7"/>
      <c r="F65" s="7" t="n">
        <v>83.7923</v>
      </c>
      <c r="G65" s="7" t="n">
        <v>92.4042</v>
      </c>
      <c r="H65" s="7" t="n">
        <v>87.784</v>
      </c>
      <c r="I65" s="7" t="n">
        <v>85.0857</v>
      </c>
      <c r="J65" s="7" t="n">
        <v>8.66</v>
      </c>
    </row>
    <row r="66" customFormat="false" ht="15" hidden="false" customHeight="false" outlineLevel="0" collapsed="false">
      <c r="A66" s="6" t="n">
        <v>62</v>
      </c>
      <c r="B66" s="6" t="s">
        <v>141</v>
      </c>
      <c r="C66" s="6" t="s">
        <v>142</v>
      </c>
      <c r="D66" s="6" t="n">
        <v>4701</v>
      </c>
      <c r="E66" s="7"/>
      <c r="F66" s="7" t="n">
        <v>82.3959</v>
      </c>
      <c r="G66" s="7" t="n">
        <v>90.3624</v>
      </c>
      <c r="H66" s="7" t="n">
        <v>85.8443</v>
      </c>
      <c r="I66" s="7" t="n">
        <v>83.6768</v>
      </c>
      <c r="J66" s="7" t="n">
        <v>8.46</v>
      </c>
    </row>
    <row r="67" customFormat="false" ht="15" hidden="false" customHeight="false" outlineLevel="0" collapsed="false">
      <c r="A67" s="6" t="n">
        <v>63</v>
      </c>
      <c r="B67" s="6" t="s">
        <v>143</v>
      </c>
      <c r="C67" s="6" t="s">
        <v>144</v>
      </c>
      <c r="D67" s="6" t="n">
        <v>2717</v>
      </c>
      <c r="E67" s="7"/>
      <c r="F67" s="7" t="n">
        <v>71.4645</v>
      </c>
      <c r="G67" s="7" t="n">
        <v>73.8642</v>
      </c>
      <c r="H67" s="7" t="n">
        <v>70.171</v>
      </c>
      <c r="I67" s="7" t="n">
        <v>72.3155</v>
      </c>
      <c r="J67" s="7" t="n">
        <v>5.3</v>
      </c>
    </row>
    <row r="68" customFormat="false" ht="15" hidden="false" customHeight="false" outlineLevel="0" collapsed="false">
      <c r="A68" s="6" t="n">
        <v>64</v>
      </c>
      <c r="B68" s="6" t="s">
        <v>145</v>
      </c>
      <c r="C68" s="6" t="s">
        <v>146</v>
      </c>
      <c r="D68" s="6" t="n">
        <v>2896</v>
      </c>
      <c r="E68" s="7"/>
      <c r="F68" s="7" t="n">
        <v>68.7568</v>
      </c>
      <c r="G68" s="7" t="n">
        <v>73.5346</v>
      </c>
      <c r="H68" s="7" t="n">
        <v>69.8579</v>
      </c>
      <c r="I68" s="7" t="n">
        <v>69.6237</v>
      </c>
      <c r="J68" s="7" t="n">
        <v>5</v>
      </c>
    </row>
    <row r="69" customFormat="false" ht="15" hidden="false" customHeight="false" outlineLevel="0" collapsed="false">
      <c r="A69" s="6" t="n">
        <v>65</v>
      </c>
      <c r="B69" s="6" t="s">
        <v>147</v>
      </c>
      <c r="C69" s="6" t="s">
        <v>148</v>
      </c>
      <c r="D69" s="6" t="n">
        <v>3048</v>
      </c>
      <c r="E69" s="7"/>
      <c r="F69" s="7" t="n">
        <v>70.3239</v>
      </c>
      <c r="G69" s="7" t="n">
        <v>73.2572</v>
      </c>
      <c r="H69" s="7" t="n">
        <v>69.5943</v>
      </c>
      <c r="I69" s="7" t="n">
        <v>71.2336</v>
      </c>
      <c r="J69" s="7" t="n">
        <v>5.5</v>
      </c>
    </row>
    <row r="70" customFormat="false" ht="15" hidden="false" customHeight="false" outlineLevel="0" collapsed="false">
      <c r="A70" s="6" t="n">
        <v>66</v>
      </c>
      <c r="B70" s="6" t="s">
        <v>149</v>
      </c>
      <c r="C70" s="6" t="s">
        <v>150</v>
      </c>
      <c r="D70" s="6" t="n">
        <v>5878</v>
      </c>
      <c r="E70" s="7"/>
      <c r="F70" s="7" t="n">
        <v>80.7333</v>
      </c>
      <c r="G70" s="7" t="n">
        <v>86.4337</v>
      </c>
      <c r="H70" s="7" t="n">
        <v>82.112</v>
      </c>
      <c r="I70" s="7" t="n">
        <v>82.1173</v>
      </c>
      <c r="J70" s="7" t="n">
        <v>8.48</v>
      </c>
    </row>
    <row r="71" customFormat="false" ht="15" hidden="false" customHeight="false" outlineLevel="0" collapsed="false">
      <c r="A71" s="6" t="n">
        <v>67</v>
      </c>
      <c r="B71" s="6" t="s">
        <v>151</v>
      </c>
      <c r="C71" s="6" t="s">
        <v>152</v>
      </c>
      <c r="D71" s="6" t="n">
        <v>6069</v>
      </c>
      <c r="E71" s="7"/>
      <c r="F71" s="7" t="n">
        <v>82.1322</v>
      </c>
      <c r="G71" s="7" t="n">
        <v>83.3647</v>
      </c>
      <c r="H71" s="7" t="n">
        <v>79.1965</v>
      </c>
      <c r="I71" s="7" t="n">
        <v>83.5534</v>
      </c>
      <c r="J71" s="7" t="n">
        <v>8.7</v>
      </c>
    </row>
    <row r="72" customFormat="false" ht="15" hidden="false" customHeight="false" outlineLevel="0" collapsed="false">
      <c r="A72" s="6" t="n">
        <v>68</v>
      </c>
      <c r="B72" s="6" t="s">
        <v>153</v>
      </c>
      <c r="C72" s="6" t="s">
        <v>154</v>
      </c>
      <c r="D72" s="6" t="n">
        <v>4342</v>
      </c>
      <c r="E72" s="7"/>
      <c r="F72" s="7" t="n">
        <v>63.8493</v>
      </c>
      <c r="G72" s="7" t="n">
        <v>69.0132</v>
      </c>
      <c r="H72" s="7" t="n">
        <v>65.5625</v>
      </c>
      <c r="I72" s="7" t="n">
        <v>64.891</v>
      </c>
      <c r="J72" s="7" t="n">
        <v>5.5</v>
      </c>
    </row>
    <row r="73" customFormat="false" ht="15" hidden="false" customHeight="false" outlineLevel="0" collapsed="false">
      <c r="A73" s="6" t="n">
        <v>69</v>
      </c>
      <c r="B73" s="6" t="s">
        <v>155</v>
      </c>
      <c r="C73" s="6" t="s">
        <v>156</v>
      </c>
      <c r="D73" s="6" t="n">
        <v>5080</v>
      </c>
      <c r="E73" s="7"/>
      <c r="F73" s="7" t="n">
        <v>79.0324</v>
      </c>
      <c r="G73" s="7" t="n">
        <v>86.2057</v>
      </c>
      <c r="H73" s="7" t="n">
        <v>81.8954</v>
      </c>
      <c r="I73" s="7" t="n">
        <v>80.3195</v>
      </c>
      <c r="J73" s="7" t="n">
        <v>8.07</v>
      </c>
    </row>
    <row r="74" customFormat="false" ht="15" hidden="false" customHeight="false" outlineLevel="0" collapsed="false">
      <c r="A74" s="6" t="n">
        <v>70</v>
      </c>
      <c r="B74" s="6" t="s">
        <v>157</v>
      </c>
      <c r="C74" s="6" t="s">
        <v>158</v>
      </c>
      <c r="D74" s="6" t="n">
        <v>5337</v>
      </c>
      <c r="E74" s="7"/>
      <c r="F74" s="7" t="n">
        <v>78.5353</v>
      </c>
      <c r="G74" s="7" t="n">
        <v>79.9476</v>
      </c>
      <c r="H74" s="7" t="n">
        <v>75.9502</v>
      </c>
      <c r="I74" s="7" t="n">
        <v>79.8464</v>
      </c>
      <c r="J74" s="7" t="n">
        <v>8.07</v>
      </c>
    </row>
    <row r="75" customFormat="false" ht="15" hidden="false" customHeight="false" outlineLevel="0" collapsed="false">
      <c r="A75" s="6" t="n">
        <v>71</v>
      </c>
      <c r="B75" s="6" t="s">
        <v>159</v>
      </c>
      <c r="C75" s="6" t="s">
        <v>160</v>
      </c>
      <c r="D75" s="6" t="n">
        <v>6738</v>
      </c>
      <c r="E75" s="7"/>
      <c r="F75" s="7" t="n">
        <v>75.2682</v>
      </c>
      <c r="G75" s="7" t="n">
        <v>77.5065</v>
      </c>
      <c r="H75" s="7" t="n">
        <v>73.6312</v>
      </c>
      <c r="I75" s="7" t="n">
        <v>76.6429</v>
      </c>
      <c r="J75" s="7" t="n">
        <v>7.9</v>
      </c>
    </row>
    <row r="76" customFormat="false" ht="15" hidden="false" customHeight="false" outlineLevel="0" collapsed="false">
      <c r="A76" s="6" t="n">
        <v>72</v>
      </c>
      <c r="B76" s="6" t="s">
        <v>161</v>
      </c>
      <c r="C76" s="6" t="s">
        <v>162</v>
      </c>
      <c r="D76" s="6" t="n">
        <v>6953</v>
      </c>
      <c r="E76" s="7"/>
      <c r="F76" s="7" t="n">
        <v>78.5712</v>
      </c>
      <c r="G76" s="7" t="n">
        <v>84.3002</v>
      </c>
      <c r="H76" s="7" t="n">
        <v>80.0852</v>
      </c>
      <c r="I76" s="7" t="n">
        <v>80.0011</v>
      </c>
      <c r="J76" s="7" t="n">
        <v>8.35</v>
      </c>
    </row>
    <row r="77" customFormat="false" ht="15" hidden="false" customHeight="false" outlineLevel="0" collapsed="false">
      <c r="A77" s="6" t="n">
        <v>73</v>
      </c>
      <c r="B77" s="6" t="s">
        <v>163</v>
      </c>
      <c r="C77" s="6" t="s">
        <v>164</v>
      </c>
      <c r="D77" s="6" t="n">
        <v>7164</v>
      </c>
      <c r="E77" s="7"/>
      <c r="F77" s="7" t="n">
        <v>78.5349</v>
      </c>
      <c r="G77" s="7" t="n">
        <v>79.3719</v>
      </c>
      <c r="H77" s="7" t="n">
        <v>75.4033</v>
      </c>
      <c r="I77" s="7" t="n">
        <v>79.9789</v>
      </c>
      <c r="J77" s="7" t="n">
        <v>8.37</v>
      </c>
    </row>
    <row r="78" customFormat="false" ht="15" hidden="false" customHeight="false" outlineLevel="0" collapsed="false">
      <c r="A78" s="6" t="n">
        <v>74</v>
      </c>
      <c r="B78" s="6" t="s">
        <v>165</v>
      </c>
      <c r="C78" s="6" t="s">
        <v>166</v>
      </c>
      <c r="D78" s="6" t="n">
        <v>8814</v>
      </c>
      <c r="E78" s="7"/>
      <c r="F78" s="7" t="n">
        <v>79.6578</v>
      </c>
      <c r="G78" s="7" t="n">
        <v>84.127</v>
      </c>
      <c r="H78" s="7" t="n">
        <v>79.9207</v>
      </c>
      <c r="I78" s="7" t="n">
        <v>81.1842</v>
      </c>
      <c r="J78" s="7" t="n">
        <v>8.65</v>
      </c>
    </row>
    <row r="79" customFormat="false" ht="15" hidden="false" customHeight="false" outlineLevel="0" collapsed="false">
      <c r="A79" s="6" t="n">
        <v>75</v>
      </c>
      <c r="B79" s="6" t="s">
        <v>167</v>
      </c>
      <c r="C79" s="6" t="s">
        <v>168</v>
      </c>
      <c r="D79" s="6" t="n">
        <v>20</v>
      </c>
      <c r="E79" s="7"/>
      <c r="F79" s="7" t="n">
        <v>99.4153</v>
      </c>
      <c r="G79" s="7" t="n">
        <v>99.4153</v>
      </c>
      <c r="H79" s="7" t="n">
        <v>96.4328</v>
      </c>
      <c r="I79" s="7" t="n">
        <v>99.3862</v>
      </c>
      <c r="J79" s="7"/>
    </row>
    <row r="80" customFormat="false" ht="15" hidden="false" customHeight="false" outlineLevel="0" collapsed="false">
      <c r="A80" s="6" t="n">
        <v>76</v>
      </c>
      <c r="B80" s="6" t="s">
        <v>169</v>
      </c>
      <c r="C80" s="6" t="s">
        <v>170</v>
      </c>
      <c r="D80" s="6" t="n">
        <v>6</v>
      </c>
      <c r="E80" s="7"/>
      <c r="F80" s="7" t="n">
        <v>99.806</v>
      </c>
      <c r="G80" s="7" t="n">
        <v>99.806</v>
      </c>
      <c r="H80" s="7" t="n">
        <v>96.8118</v>
      </c>
      <c r="I80" s="7" t="n">
        <v>99.7762</v>
      </c>
      <c r="J80" s="7"/>
    </row>
    <row r="81" customFormat="false" ht="15" hidden="false" customHeight="false" outlineLevel="0" collapsed="false">
      <c r="A81" s="6" t="n">
        <v>77</v>
      </c>
      <c r="B81" s="6" t="s">
        <v>171</v>
      </c>
      <c r="C81" s="6" t="s">
        <v>172</v>
      </c>
      <c r="D81" s="6" t="n">
        <v>13</v>
      </c>
      <c r="E81" s="7"/>
      <c r="F81" s="7" t="n">
        <v>99.6029</v>
      </c>
      <c r="G81" s="7" t="n">
        <v>99.6029</v>
      </c>
      <c r="H81" s="7" t="n">
        <v>96.6148</v>
      </c>
      <c r="I81" s="7" t="n">
        <v>99.5744</v>
      </c>
      <c r="J81" s="7"/>
    </row>
    <row r="82" customFormat="false" ht="15" hidden="false" customHeight="false" outlineLevel="0" collapsed="false">
      <c r="A82" s="6" t="n">
        <v>78</v>
      </c>
      <c r="B82" s="6" t="s">
        <v>173</v>
      </c>
      <c r="C82" s="6" t="s">
        <v>174</v>
      </c>
      <c r="D82" s="6" t="n">
        <v>27</v>
      </c>
      <c r="E82" s="7"/>
      <c r="F82" s="7" t="n">
        <v>99.2365</v>
      </c>
      <c r="G82" s="7" t="n">
        <v>99.2365</v>
      </c>
      <c r="H82" s="7" t="n">
        <v>96.2594</v>
      </c>
      <c r="I82" s="7" t="n">
        <v>99.2058</v>
      </c>
      <c r="J82" s="7"/>
    </row>
    <row r="83" customFormat="false" ht="15" hidden="false" customHeight="false" outlineLevel="0" collapsed="false">
      <c r="A83" s="6" t="n">
        <v>79</v>
      </c>
      <c r="B83" s="6" t="s">
        <v>175</v>
      </c>
      <c r="C83" s="6" t="s">
        <v>176</v>
      </c>
      <c r="D83" s="6" t="n">
        <v>28</v>
      </c>
      <c r="E83" s="7"/>
      <c r="F83" s="7" t="n">
        <v>99.2114</v>
      </c>
      <c r="G83" s="7" t="n">
        <v>99.2114</v>
      </c>
      <c r="H83" s="7" t="n">
        <v>96.2351</v>
      </c>
      <c r="I83" s="7" t="n">
        <v>99.1805</v>
      </c>
      <c r="J83" s="7"/>
    </row>
    <row r="84" customFormat="false" ht="15" hidden="false" customHeight="false" outlineLevel="0" collapsed="false">
      <c r="A84" s="6" t="n">
        <v>80</v>
      </c>
      <c r="B84" s="6" t="s">
        <v>177</v>
      </c>
      <c r="C84" s="6" t="s">
        <v>178</v>
      </c>
      <c r="D84" s="6" t="n">
        <v>43</v>
      </c>
      <c r="E84" s="7"/>
      <c r="F84" s="7" t="n">
        <v>98.8398</v>
      </c>
      <c r="G84" s="7" t="n">
        <v>98.8398</v>
      </c>
      <c r="H84" s="7" t="n">
        <v>95.8746</v>
      </c>
      <c r="I84" s="7" t="n">
        <v>98.805</v>
      </c>
      <c r="J84" s="7"/>
    </row>
    <row r="85" customFormat="false" ht="15" hidden="false" customHeight="false" outlineLevel="0" collapsed="false">
      <c r="A85" s="6" t="n">
        <v>81</v>
      </c>
      <c r="B85" s="6" t="s">
        <v>179</v>
      </c>
      <c r="C85" s="6" t="s">
        <v>180</v>
      </c>
      <c r="D85" s="6" t="n">
        <v>71</v>
      </c>
      <c r="E85" s="7"/>
      <c r="F85" s="7" t="n">
        <v>98.1346</v>
      </c>
      <c r="G85" s="7" t="n">
        <v>98.1346</v>
      </c>
      <c r="H85" s="7" t="n">
        <v>95.1906</v>
      </c>
      <c r="I85" s="7" t="n">
        <v>98.0977</v>
      </c>
      <c r="J85" s="7"/>
    </row>
    <row r="86" customFormat="false" ht="15" hidden="false" customHeight="false" outlineLevel="0" collapsed="false">
      <c r="A86" s="6" t="n">
        <v>82</v>
      </c>
      <c r="B86" s="6" t="s">
        <v>181</v>
      </c>
      <c r="C86" s="6" t="s">
        <v>182</v>
      </c>
      <c r="D86" s="6" t="n">
        <v>22</v>
      </c>
      <c r="E86" s="7"/>
      <c r="F86" s="7" t="n">
        <v>99.3635</v>
      </c>
      <c r="G86" s="7" t="n">
        <v>99.3635</v>
      </c>
      <c r="H86" s="7" t="n">
        <v>96.3826</v>
      </c>
      <c r="I86" s="7" t="n">
        <v>99.334</v>
      </c>
      <c r="J86" s="7"/>
    </row>
    <row r="87" customFormat="false" ht="15" hidden="false" customHeight="false" outlineLevel="0" collapsed="false">
      <c r="A87" s="6" t="n">
        <v>83</v>
      </c>
      <c r="B87" s="6" t="s">
        <v>183</v>
      </c>
      <c r="C87" s="6" t="s">
        <v>184</v>
      </c>
      <c r="D87" s="6" t="n">
        <v>50</v>
      </c>
      <c r="E87" s="7"/>
      <c r="F87" s="7" t="n">
        <v>98.6662</v>
      </c>
      <c r="G87" s="7" t="n">
        <v>98.6662</v>
      </c>
      <c r="H87" s="7" t="n">
        <v>95.7062</v>
      </c>
      <c r="I87" s="7" t="n">
        <v>98.6301</v>
      </c>
      <c r="J87" s="7"/>
    </row>
    <row r="88" customFormat="false" ht="15" hidden="false" customHeight="false" outlineLevel="0" collapsed="false">
      <c r="A88" s="6" t="n">
        <v>84</v>
      </c>
      <c r="B88" s="6" t="s">
        <v>185</v>
      </c>
      <c r="C88" s="6" t="s">
        <v>186</v>
      </c>
      <c r="D88" s="6" t="n">
        <v>85</v>
      </c>
      <c r="E88" s="7"/>
      <c r="F88" s="7" t="n">
        <v>97.7699</v>
      </c>
      <c r="G88" s="7" t="n">
        <v>97.7699</v>
      </c>
      <c r="H88" s="7" t="n">
        <v>94.8368</v>
      </c>
      <c r="I88" s="7" t="n">
        <v>97.735</v>
      </c>
      <c r="J88" s="7"/>
    </row>
    <row r="89" customFormat="false" ht="15" hidden="false" customHeight="false" outlineLevel="0" collapsed="false">
      <c r="A89" s="6" t="n">
        <v>85</v>
      </c>
      <c r="B89" s="6" t="s">
        <v>187</v>
      </c>
      <c r="C89" s="6" t="s">
        <v>188</v>
      </c>
      <c r="D89" s="6" t="n">
        <v>113</v>
      </c>
      <c r="E89" s="7"/>
      <c r="F89" s="7" t="n">
        <v>97.0215</v>
      </c>
      <c r="G89" s="7" t="n">
        <v>97.0215</v>
      </c>
      <c r="H89" s="7" t="n">
        <v>94.1109</v>
      </c>
      <c r="I89" s="7" t="n">
        <v>96.995</v>
      </c>
      <c r="J89" s="7"/>
    </row>
    <row r="90" customFormat="false" ht="15" hidden="false" customHeight="false" outlineLevel="0" collapsed="false">
      <c r="A90" s="6" t="n">
        <v>86</v>
      </c>
      <c r="B90" s="6" t="s">
        <v>189</v>
      </c>
      <c r="C90" s="6" t="s">
        <v>190</v>
      </c>
      <c r="D90" s="6" t="n">
        <v>141</v>
      </c>
      <c r="E90" s="7"/>
      <c r="F90" s="7" t="n">
        <v>96.2593</v>
      </c>
      <c r="G90" s="7" t="n">
        <v>96.2593</v>
      </c>
      <c r="H90" s="7" t="n">
        <v>93.3715</v>
      </c>
      <c r="I90" s="7" t="n">
        <v>96.2448</v>
      </c>
      <c r="J90" s="7"/>
    </row>
    <row r="91" customFormat="false" ht="15" hidden="false" customHeight="false" outlineLevel="0" collapsed="false">
      <c r="A91" s="6" t="n">
        <v>87</v>
      </c>
      <c r="B91" s="6" t="s">
        <v>191</v>
      </c>
      <c r="C91" s="6" t="s">
        <v>192</v>
      </c>
      <c r="D91" s="6" t="n">
        <v>176</v>
      </c>
      <c r="E91" s="7"/>
      <c r="F91" s="7" t="n">
        <v>95.3019</v>
      </c>
      <c r="G91" s="7" t="n">
        <v>95.3019</v>
      </c>
      <c r="H91" s="7" t="n">
        <v>92.4428</v>
      </c>
      <c r="I91" s="7" t="n">
        <v>95.3045</v>
      </c>
      <c r="J91" s="7"/>
    </row>
    <row r="92" customFormat="false" ht="15" hidden="false" customHeight="false" outlineLevel="0" collapsed="false">
      <c r="A92" s="6" t="n">
        <v>88</v>
      </c>
      <c r="B92" s="6" t="s">
        <v>193</v>
      </c>
      <c r="C92" s="6" t="s">
        <v>194</v>
      </c>
      <c r="D92" s="6" t="n">
        <v>1</v>
      </c>
      <c r="E92" s="7"/>
      <c r="F92" s="7" t="n">
        <v>99.966</v>
      </c>
      <c r="G92" s="7" t="n">
        <v>99.966</v>
      </c>
      <c r="H92" s="7" t="n">
        <v>96.967</v>
      </c>
      <c r="I92" s="7" t="n">
        <v>99.9332</v>
      </c>
      <c r="J92" s="7"/>
    </row>
    <row r="93" customFormat="false" ht="15" hidden="false" customHeight="false" outlineLevel="0" collapsed="false">
      <c r="A93" s="6" t="n">
        <v>89</v>
      </c>
      <c r="B93" s="6" t="s">
        <v>195</v>
      </c>
      <c r="C93" s="6" t="s">
        <v>196</v>
      </c>
      <c r="D93" s="6" t="n">
        <v>43</v>
      </c>
      <c r="E93" s="7"/>
      <c r="F93" s="7" t="n">
        <v>98.8398</v>
      </c>
      <c r="G93" s="7" t="n">
        <v>98.8398</v>
      </c>
      <c r="H93" s="7" t="n">
        <v>95.8746</v>
      </c>
      <c r="I93" s="7" t="n">
        <v>98.805</v>
      </c>
      <c r="J93" s="7"/>
    </row>
    <row r="94" customFormat="false" ht="15" hidden="false" customHeight="false" outlineLevel="0" collapsed="false">
      <c r="A94" s="6" t="n">
        <v>90</v>
      </c>
      <c r="B94" s="6" t="s">
        <v>197</v>
      </c>
      <c r="C94" s="6" t="s">
        <v>198</v>
      </c>
      <c r="D94" s="6" t="n">
        <v>64</v>
      </c>
      <c r="E94" s="7"/>
      <c r="F94" s="7" t="n">
        <v>98.3139</v>
      </c>
      <c r="G94" s="7" t="n">
        <v>98.3139</v>
      </c>
      <c r="H94" s="7" t="n">
        <v>95.3645</v>
      </c>
      <c r="I94" s="7" t="n">
        <v>98.2767</v>
      </c>
      <c r="J94" s="7"/>
    </row>
    <row r="95" customFormat="false" ht="15" hidden="false" customHeight="false" outlineLevel="0" collapsed="false">
      <c r="A95" s="6" t="n">
        <v>91</v>
      </c>
      <c r="B95" s="6" t="s">
        <v>199</v>
      </c>
      <c r="C95" s="6" t="s">
        <v>200</v>
      </c>
      <c r="D95" s="6" t="n">
        <v>78</v>
      </c>
      <c r="E95" s="7"/>
      <c r="F95" s="7" t="n">
        <v>97.9532</v>
      </c>
      <c r="G95" s="7" t="n">
        <v>97.9532</v>
      </c>
      <c r="H95" s="7" t="n">
        <v>95.0146</v>
      </c>
      <c r="I95" s="7" t="n">
        <v>97.9171</v>
      </c>
      <c r="J95" s="7"/>
    </row>
    <row r="96" customFormat="false" ht="15" hidden="false" customHeight="false" outlineLevel="0" collapsed="false">
      <c r="A96" s="6" t="n">
        <v>92</v>
      </c>
      <c r="B96" s="6" t="s">
        <v>201</v>
      </c>
      <c r="C96" s="6" t="s">
        <v>202</v>
      </c>
      <c r="D96" s="6" t="n">
        <v>99</v>
      </c>
      <c r="E96" s="7"/>
      <c r="F96" s="7" t="n">
        <v>97.3982</v>
      </c>
      <c r="G96" s="7" t="n">
        <v>97.3982</v>
      </c>
      <c r="H96" s="7" t="n">
        <v>94.4763</v>
      </c>
      <c r="I96" s="7" t="n">
        <v>97.3669</v>
      </c>
      <c r="J96" s="7"/>
    </row>
    <row r="97" customFormat="false" ht="15" hidden="false" customHeight="false" outlineLevel="0" collapsed="false">
      <c r="A97" s="6" t="n">
        <v>93</v>
      </c>
      <c r="B97" s="6" t="s">
        <v>203</v>
      </c>
      <c r="C97" s="6" t="s">
        <v>204</v>
      </c>
      <c r="D97" s="6" t="n">
        <v>127</v>
      </c>
      <c r="E97" s="7"/>
      <c r="F97" s="7" t="n">
        <v>96.6414</v>
      </c>
      <c r="G97" s="7" t="n">
        <v>96.6414</v>
      </c>
      <c r="H97" s="7" t="n">
        <v>93.7422</v>
      </c>
      <c r="I97" s="7" t="n">
        <v>96.6206</v>
      </c>
      <c r="J97" s="7"/>
    </row>
    <row r="98" customFormat="false" ht="15" hidden="false" customHeight="false" outlineLevel="0" collapsed="false">
      <c r="A98" s="6" t="n">
        <v>94</v>
      </c>
      <c r="B98" s="6" t="s">
        <v>205</v>
      </c>
      <c r="C98" s="6" t="s">
        <v>206</v>
      </c>
      <c r="D98" s="6" t="n">
        <v>155</v>
      </c>
      <c r="E98" s="7"/>
      <c r="F98" s="7" t="n">
        <v>95.8764</v>
      </c>
      <c r="G98" s="7" t="n">
        <v>95.8764</v>
      </c>
      <c r="H98" s="7" t="n">
        <v>93.0001</v>
      </c>
      <c r="I98" s="7" t="n">
        <v>95.8685</v>
      </c>
      <c r="J98" s="7"/>
    </row>
    <row r="99" customFormat="false" ht="15" hidden="false" customHeight="false" outlineLevel="0" collapsed="false">
      <c r="A99" s="6" t="n">
        <v>95</v>
      </c>
      <c r="B99" s="6" t="s">
        <v>207</v>
      </c>
      <c r="C99" s="6" t="s">
        <v>208</v>
      </c>
      <c r="D99" s="6" t="n">
        <v>190</v>
      </c>
      <c r="E99" s="7"/>
      <c r="F99" s="7" t="n">
        <v>94.9197</v>
      </c>
      <c r="G99" s="7" t="n">
        <v>94.9197</v>
      </c>
      <c r="H99" s="7" t="n">
        <v>92.0721</v>
      </c>
      <c r="I99" s="7" t="n">
        <v>94.9294</v>
      </c>
      <c r="J99" s="7"/>
    </row>
    <row r="100" customFormat="false" ht="15" hidden="false" customHeight="false" outlineLevel="0" collapsed="false">
      <c r="A100" s="6" t="n">
        <v>96</v>
      </c>
      <c r="B100" s="6" t="s">
        <v>209</v>
      </c>
      <c r="C100" s="6" t="s">
        <v>210</v>
      </c>
      <c r="D100" s="6" t="n">
        <v>195</v>
      </c>
      <c r="E100" s="7"/>
      <c r="F100" s="7" t="n">
        <v>94.7834</v>
      </c>
      <c r="G100" s="7" t="n">
        <v>94.7834</v>
      </c>
      <c r="H100" s="7" t="n">
        <v>91.9399</v>
      </c>
      <c r="I100" s="7" t="n">
        <v>94.7956</v>
      </c>
      <c r="J100" s="7"/>
    </row>
    <row r="101" customFormat="false" ht="15" hidden="false" customHeight="false" outlineLevel="0" collapsed="false">
      <c r="A101" s="6" t="n">
        <v>97</v>
      </c>
      <c r="B101" s="6" t="s">
        <v>211</v>
      </c>
      <c r="C101" s="6" t="s">
        <v>212</v>
      </c>
      <c r="D101" s="6" t="n">
        <v>211</v>
      </c>
      <c r="E101" s="7"/>
      <c r="F101" s="7" t="n">
        <v>94.3481</v>
      </c>
      <c r="G101" s="7" t="n">
        <v>94.3481</v>
      </c>
      <c r="H101" s="7" t="n">
        <v>91.5177</v>
      </c>
      <c r="I101" s="7" t="n">
        <v>94.3685</v>
      </c>
      <c r="J101" s="7"/>
    </row>
    <row r="102" customFormat="false" ht="15" hidden="false" customHeight="false" outlineLevel="0" collapsed="false">
      <c r="A102" s="6" t="n">
        <v>98</v>
      </c>
      <c r="B102" s="6" t="s">
        <v>213</v>
      </c>
      <c r="C102" s="6" t="s">
        <v>214</v>
      </c>
      <c r="D102" s="6" t="n">
        <v>218</v>
      </c>
      <c r="E102" s="7"/>
      <c r="F102" s="7" t="n">
        <v>94.1581</v>
      </c>
      <c r="G102" s="7" t="n">
        <v>94.1581</v>
      </c>
      <c r="H102" s="7" t="n">
        <v>91.3334</v>
      </c>
      <c r="I102" s="7" t="n">
        <v>94.1822</v>
      </c>
      <c r="J102" s="7"/>
    </row>
    <row r="103" customFormat="false" ht="15" hidden="false" customHeight="false" outlineLevel="0" collapsed="false">
      <c r="A103" s="6" t="n">
        <v>99</v>
      </c>
      <c r="B103" s="6" t="s">
        <v>215</v>
      </c>
      <c r="C103" s="6" t="s">
        <v>216</v>
      </c>
      <c r="D103" s="6" t="n">
        <v>246</v>
      </c>
      <c r="E103" s="7"/>
      <c r="F103" s="7" t="n">
        <v>93.4017</v>
      </c>
      <c r="G103" s="7" t="n">
        <v>93.4017</v>
      </c>
      <c r="H103" s="7" t="n">
        <v>90.5996</v>
      </c>
      <c r="I103" s="7" t="n">
        <v>93.44</v>
      </c>
      <c r="J103" s="7"/>
    </row>
    <row r="104" customFormat="false" ht="15" hidden="false" customHeight="false" outlineLevel="0" collapsed="false">
      <c r="A104" s="6" t="n">
        <v>100</v>
      </c>
      <c r="B104" s="6" t="s">
        <v>217</v>
      </c>
      <c r="C104" s="6" t="s">
        <v>218</v>
      </c>
      <c r="D104" s="6" t="n">
        <v>288</v>
      </c>
      <c r="E104" s="7"/>
      <c r="F104" s="7" t="n">
        <v>92.2776</v>
      </c>
      <c r="G104" s="7" t="n">
        <v>92.2776</v>
      </c>
      <c r="H104" s="7" t="n">
        <v>89.5093</v>
      </c>
      <c r="I104" s="7" t="n">
        <v>92.337</v>
      </c>
      <c r="J104" s="7"/>
    </row>
    <row r="105" customFormat="false" ht="15" hidden="false" customHeight="false" outlineLevel="0" collapsed="false">
      <c r="A105" s="6" t="n">
        <v>101</v>
      </c>
      <c r="B105" s="6" t="s">
        <v>219</v>
      </c>
      <c r="C105" s="6" t="s">
        <v>220</v>
      </c>
      <c r="D105" s="6" t="n">
        <v>309</v>
      </c>
      <c r="E105" s="7"/>
      <c r="F105" s="7" t="n">
        <v>91.7205</v>
      </c>
      <c r="G105" s="7" t="n">
        <v>91.7205</v>
      </c>
      <c r="H105" s="7" t="n">
        <v>88.9689</v>
      </c>
      <c r="I105" s="7" t="n">
        <v>91.7903</v>
      </c>
      <c r="J105" s="7"/>
    </row>
    <row r="106" customFormat="false" ht="15" hidden="false" customHeight="false" outlineLevel="0" collapsed="false">
      <c r="A106" s="6" t="n">
        <v>102</v>
      </c>
      <c r="B106" s="6" t="s">
        <v>221</v>
      </c>
      <c r="C106" s="6" t="s">
        <v>222</v>
      </c>
      <c r="D106" s="6" t="n">
        <v>351</v>
      </c>
      <c r="E106" s="7"/>
      <c r="F106" s="7" t="n">
        <v>90.6163</v>
      </c>
      <c r="G106" s="7" t="n">
        <v>90.6163</v>
      </c>
      <c r="H106" s="7" t="n">
        <v>87.8978</v>
      </c>
      <c r="I106" s="7" t="n">
        <v>90.7066</v>
      </c>
      <c r="J106" s="7"/>
    </row>
    <row r="107" customFormat="false" ht="15" hidden="false" customHeight="false" outlineLevel="0" collapsed="false">
      <c r="A107" s="6" t="n">
        <v>103</v>
      </c>
      <c r="B107" s="6" t="s">
        <v>223</v>
      </c>
      <c r="C107" s="6" t="s">
        <v>224</v>
      </c>
      <c r="D107" s="6" t="n">
        <v>27</v>
      </c>
      <c r="E107" s="7" t="n">
        <v>6.376</v>
      </c>
      <c r="F107" s="7" t="n">
        <v>99.9826</v>
      </c>
      <c r="G107" s="7" t="n">
        <v>105.7387</v>
      </c>
      <c r="H107" s="7" t="n">
        <v>95.1648</v>
      </c>
      <c r="I107" s="7" t="n">
        <v>99.9844</v>
      </c>
      <c r="J107" s="7" t="n">
        <v>6.376</v>
      </c>
    </row>
    <row r="108" customFormat="false" ht="15" hidden="false" customHeight="false" outlineLevel="0" collapsed="false">
      <c r="A108" s="6" t="n">
        <v>104</v>
      </c>
      <c r="B108" s="6" t="s">
        <v>225</v>
      </c>
      <c r="C108" s="6" t="s">
        <v>226</v>
      </c>
      <c r="D108" s="6" t="n">
        <v>376</v>
      </c>
      <c r="E108" s="7" t="n">
        <v>6.386</v>
      </c>
      <c r="F108" s="7" t="n">
        <v>99.9825</v>
      </c>
      <c r="G108" s="7" t="n">
        <v>105.7476</v>
      </c>
      <c r="H108" s="7" t="n">
        <v>89.8855</v>
      </c>
      <c r="I108" s="7" t="n">
        <v>99.9843</v>
      </c>
      <c r="J108" s="7" t="n">
        <v>6.386</v>
      </c>
    </row>
    <row r="109" customFormat="false" ht="15" hidden="false" customHeight="false" outlineLevel="0" collapsed="false">
      <c r="A109" s="6" t="n">
        <v>105</v>
      </c>
      <c r="B109" s="6" t="s">
        <v>227</v>
      </c>
      <c r="C109" s="6" t="s">
        <v>228</v>
      </c>
      <c r="D109" s="6" t="n">
        <v>867</v>
      </c>
      <c r="E109" s="7" t="n">
        <v>7.376</v>
      </c>
      <c r="F109" s="7" t="n">
        <v>99.935</v>
      </c>
      <c r="G109" s="7" t="n">
        <v>104.1557</v>
      </c>
      <c r="H109" s="7" t="n">
        <v>88.5323</v>
      </c>
      <c r="I109" s="7" t="n">
        <v>99.942</v>
      </c>
      <c r="J109" s="7" t="n">
        <v>7.376</v>
      </c>
    </row>
    <row r="110" customFormat="false" ht="15" hidden="false" customHeight="false" outlineLevel="0" collapsed="false">
      <c r="A110" s="6" t="n">
        <v>106</v>
      </c>
      <c r="B110" s="6" t="s">
        <v>229</v>
      </c>
      <c r="C110" s="6" t="s">
        <v>230</v>
      </c>
      <c r="D110" s="6" t="n">
        <v>1315</v>
      </c>
      <c r="E110" s="7" t="n">
        <v>6.386</v>
      </c>
      <c r="F110" s="7" t="n">
        <v>99.9565</v>
      </c>
      <c r="G110" s="7" t="n">
        <v>102.0142</v>
      </c>
      <c r="H110" s="7" t="n">
        <v>86.7121</v>
      </c>
      <c r="I110" s="7" t="n">
        <v>99.9621</v>
      </c>
      <c r="J110" s="7" t="n">
        <v>6.386</v>
      </c>
    </row>
    <row r="111" customFormat="false" ht="15" hidden="false" customHeight="false" outlineLevel="0" collapsed="false">
      <c r="A111" s="6" t="n">
        <v>107</v>
      </c>
      <c r="B111" s="6" t="s">
        <v>231</v>
      </c>
      <c r="C111" s="6" t="s">
        <v>232</v>
      </c>
      <c r="D111" s="6" t="n">
        <v>982</v>
      </c>
      <c r="E111" s="7" t="n">
        <v>6.876</v>
      </c>
      <c r="F111" s="7" t="n">
        <v>99.959</v>
      </c>
      <c r="G111" s="7" t="n">
        <v>101.5825</v>
      </c>
      <c r="H111" s="7" t="n">
        <v>86.3451</v>
      </c>
      <c r="I111" s="7" t="n">
        <v>99.9641</v>
      </c>
      <c r="J111" s="7" t="n">
        <v>6.876</v>
      </c>
    </row>
    <row r="112" customFormat="false" ht="15" hidden="false" customHeight="false" outlineLevel="0" collapsed="false">
      <c r="A112" s="6" t="n">
        <v>108</v>
      </c>
      <c r="B112" s="6" t="s">
        <v>233</v>
      </c>
      <c r="C112" s="6" t="s">
        <v>234</v>
      </c>
      <c r="D112" s="6" t="n">
        <v>1404</v>
      </c>
      <c r="E112" s="7" t="n">
        <v>6.386</v>
      </c>
      <c r="F112" s="7" t="n">
        <v>99.9865</v>
      </c>
      <c r="G112" s="7" t="n">
        <v>100.4477</v>
      </c>
      <c r="H112" s="7" t="n">
        <v>85.3805</v>
      </c>
      <c r="I112" s="7" t="n">
        <v>99.9886</v>
      </c>
      <c r="J112" s="7" t="n">
        <v>6.386</v>
      </c>
    </row>
    <row r="113" customFormat="false" ht="15" hidden="false" customHeight="false" outlineLevel="0" collapsed="false">
      <c r="A113" s="6" t="n">
        <v>109</v>
      </c>
      <c r="B113" s="6" t="s">
        <v>235</v>
      </c>
      <c r="C113" s="6" t="s">
        <v>236</v>
      </c>
      <c r="D113" s="6" t="n">
        <v>1798</v>
      </c>
      <c r="E113" s="7" t="n">
        <v>6.386</v>
      </c>
      <c r="F113" s="7" t="n">
        <v>100.0012</v>
      </c>
      <c r="G113" s="7" t="n">
        <v>106.334</v>
      </c>
      <c r="H113" s="7" t="n">
        <v>90.3839</v>
      </c>
      <c r="I113" s="7" t="n">
        <v>100.0006</v>
      </c>
      <c r="J113" s="7" t="n">
        <v>6.386</v>
      </c>
    </row>
    <row r="114" customFormat="false" ht="15" hidden="false" customHeight="false" outlineLevel="0" collapsed="false">
      <c r="A114" s="6" t="n">
        <v>110</v>
      </c>
      <c r="B114" s="6" t="s">
        <v>237</v>
      </c>
      <c r="C114" s="6" t="s">
        <v>238</v>
      </c>
      <c r="D114" s="6" t="n">
        <v>747</v>
      </c>
      <c r="E114" s="7" t="n">
        <v>6.386</v>
      </c>
      <c r="F114" s="7" t="n">
        <v>99.982</v>
      </c>
      <c r="G114" s="7" t="n">
        <v>105.7471</v>
      </c>
      <c r="H114" s="7" t="n">
        <v>89.885</v>
      </c>
      <c r="I114" s="7" t="n">
        <v>99.9839</v>
      </c>
      <c r="J114" s="7" t="n">
        <v>6.386</v>
      </c>
    </row>
    <row r="115" customFormat="false" ht="15" hidden="false" customHeight="false" outlineLevel="0" collapsed="false">
      <c r="A115" s="6" t="n">
        <v>111</v>
      </c>
      <c r="B115" s="6" t="s">
        <v>239</v>
      </c>
      <c r="C115" s="6" t="s">
        <v>240</v>
      </c>
      <c r="D115" s="6" t="n">
        <v>2216</v>
      </c>
      <c r="E115" s="7" t="n">
        <v>6.386</v>
      </c>
      <c r="F115" s="7" t="n">
        <v>99.969</v>
      </c>
      <c r="G115" s="7" t="n">
        <v>105.202</v>
      </c>
      <c r="H115" s="7" t="n">
        <v>89.4217</v>
      </c>
      <c r="I115" s="7" t="n">
        <v>99.9726</v>
      </c>
      <c r="J115" s="7" t="n">
        <v>6.386</v>
      </c>
    </row>
    <row r="116" customFormat="false" ht="15" hidden="false" customHeight="false" outlineLevel="0" collapsed="false">
      <c r="A116" s="6" t="n">
        <v>112</v>
      </c>
      <c r="B116" s="6" t="s">
        <v>241</v>
      </c>
      <c r="C116" s="6" t="s">
        <v>242</v>
      </c>
      <c r="D116" s="6" t="n">
        <v>2607</v>
      </c>
      <c r="E116" s="7" t="n">
        <v>6.386</v>
      </c>
      <c r="F116" s="7" t="n">
        <v>99.9609</v>
      </c>
      <c r="G116" s="7" t="n">
        <v>104.6972</v>
      </c>
      <c r="H116" s="7" t="n">
        <v>88.9926</v>
      </c>
      <c r="I116" s="7" t="n">
        <v>99.9656</v>
      </c>
      <c r="J116" s="7" t="n">
        <v>6.386</v>
      </c>
    </row>
    <row r="117" customFormat="false" ht="15" hidden="false" customHeight="false" outlineLevel="0" collapsed="false">
      <c r="A117" s="6" t="n">
        <v>113</v>
      </c>
      <c r="B117" s="6" t="s">
        <v>243</v>
      </c>
      <c r="C117" s="6" t="s">
        <v>244</v>
      </c>
      <c r="D117" s="6" t="n">
        <v>2278</v>
      </c>
      <c r="E117" s="7" t="n">
        <v>6.386</v>
      </c>
      <c r="F117" s="7" t="n">
        <v>99.9552</v>
      </c>
      <c r="G117" s="7" t="n">
        <v>104.1238</v>
      </c>
      <c r="H117" s="7" t="n">
        <v>88.5052</v>
      </c>
      <c r="I117" s="7" t="n">
        <v>99.9607</v>
      </c>
      <c r="J117" s="7" t="n">
        <v>6.386</v>
      </c>
    </row>
    <row r="118" customFormat="false" ht="15" hidden="false" customHeight="false" outlineLevel="0" collapsed="false">
      <c r="A118" s="6" t="n">
        <v>114</v>
      </c>
      <c r="B118" s="6" t="s">
        <v>245</v>
      </c>
      <c r="C118" s="6" t="s">
        <v>246</v>
      </c>
      <c r="D118" s="6" t="n">
        <v>3025</v>
      </c>
      <c r="E118" s="7" t="n">
        <v>6.386</v>
      </c>
      <c r="F118" s="7" t="n">
        <v>99.9511</v>
      </c>
      <c r="G118" s="7" t="n">
        <v>103.6053</v>
      </c>
      <c r="H118" s="7" t="n">
        <v>88.0645</v>
      </c>
      <c r="I118" s="7" t="n">
        <v>99.9572</v>
      </c>
      <c r="J118" s="7" t="n">
        <v>6.386</v>
      </c>
    </row>
    <row r="119" customFormat="false" ht="15" hidden="false" customHeight="false" outlineLevel="0" collapsed="false">
      <c r="A119" s="6" t="n">
        <v>115</v>
      </c>
      <c r="B119" s="6" t="s">
        <v>247</v>
      </c>
      <c r="C119" s="6" t="s">
        <v>248</v>
      </c>
      <c r="D119" s="6" t="n">
        <v>1257</v>
      </c>
      <c r="E119" s="7" t="n">
        <v>6.386</v>
      </c>
      <c r="F119" s="7" t="n">
        <v>99.9495</v>
      </c>
      <c r="G119" s="7" t="n">
        <v>103.0538</v>
      </c>
      <c r="H119" s="7" t="n">
        <v>87.5957</v>
      </c>
      <c r="I119" s="7" t="n">
        <v>99.9559</v>
      </c>
      <c r="J119" s="7" t="n">
        <v>6.386</v>
      </c>
    </row>
    <row r="120" customFormat="false" ht="15" hidden="false" customHeight="false" outlineLevel="0" collapsed="false">
      <c r="A120" s="6" t="n">
        <v>116</v>
      </c>
      <c r="B120" s="6" t="s">
        <v>249</v>
      </c>
      <c r="C120" s="6" t="s">
        <v>250</v>
      </c>
      <c r="D120" s="6" t="n">
        <v>2007</v>
      </c>
      <c r="E120" s="7" t="n">
        <v>6.386</v>
      </c>
      <c r="F120" s="7" t="n">
        <v>99.9527</v>
      </c>
      <c r="G120" s="7" t="n">
        <v>102.5248</v>
      </c>
      <c r="H120" s="7" t="n">
        <v>87.1461</v>
      </c>
      <c r="I120" s="7" t="n">
        <v>99.9588</v>
      </c>
      <c r="J120" s="7" t="n">
        <v>6.386</v>
      </c>
    </row>
    <row r="121" customFormat="false" ht="15" hidden="false" customHeight="false" outlineLevel="0" collapsed="false">
      <c r="A121" s="6" t="n">
        <v>117</v>
      </c>
      <c r="B121" s="6" t="s">
        <v>251</v>
      </c>
      <c r="C121" s="6" t="s">
        <v>252</v>
      </c>
      <c r="D121" s="6" t="n">
        <v>2754</v>
      </c>
      <c r="E121" s="7" t="n">
        <v>6.386</v>
      </c>
      <c r="F121" s="7" t="n">
        <v>99.9566</v>
      </c>
      <c r="G121" s="7" t="n">
        <v>102.0143</v>
      </c>
      <c r="H121" s="7" t="n">
        <v>86.7122</v>
      </c>
      <c r="I121" s="7" t="n">
        <v>99.9622</v>
      </c>
      <c r="J121" s="7" t="n">
        <v>6.386</v>
      </c>
    </row>
    <row r="122" customFormat="false" ht="15" hidden="false" customHeight="false" outlineLevel="0" collapsed="false">
      <c r="A122" s="6" t="n">
        <v>118</v>
      </c>
      <c r="B122" s="6" t="s">
        <v>253</v>
      </c>
      <c r="C122" s="6" t="s">
        <v>254</v>
      </c>
      <c r="D122" s="6" t="n">
        <v>3148</v>
      </c>
      <c r="E122" s="7" t="n">
        <v>6.386</v>
      </c>
      <c r="F122" s="7" t="n">
        <v>99.9597</v>
      </c>
      <c r="G122" s="7" t="n">
        <v>101.4675</v>
      </c>
      <c r="H122" s="7" t="n">
        <v>86.2474</v>
      </c>
      <c r="I122" s="7" t="n">
        <v>99.9648</v>
      </c>
      <c r="J122" s="7" t="n">
        <v>6.386</v>
      </c>
    </row>
    <row r="123" customFormat="false" ht="15" hidden="false" customHeight="false" outlineLevel="0" collapsed="false">
      <c r="A123" s="6" t="n">
        <v>119</v>
      </c>
      <c r="B123" s="6" t="s">
        <v>255</v>
      </c>
      <c r="C123" s="6" t="s">
        <v>256</v>
      </c>
      <c r="D123" s="6" t="n">
        <v>1016</v>
      </c>
      <c r="E123" s="7" t="n">
        <v>6.386</v>
      </c>
      <c r="F123" s="7" t="n">
        <v>99.9747</v>
      </c>
      <c r="G123" s="7" t="n">
        <v>100.9503</v>
      </c>
      <c r="H123" s="7" t="n">
        <v>85.8078</v>
      </c>
      <c r="I123" s="7" t="n">
        <v>99.9782</v>
      </c>
      <c r="J123" s="7" t="n">
        <v>6.386</v>
      </c>
    </row>
    <row r="124" customFormat="false" ht="15" hidden="false" customHeight="false" outlineLevel="0" collapsed="false">
      <c r="A124" s="6" t="n">
        <v>120</v>
      </c>
      <c r="B124" s="6" t="s">
        <v>257</v>
      </c>
      <c r="C124" s="6" t="s">
        <v>258</v>
      </c>
      <c r="D124" s="6" t="n">
        <v>2843</v>
      </c>
      <c r="E124" s="7" t="n">
        <v>6.386</v>
      </c>
      <c r="F124" s="7" t="n">
        <v>99.9917</v>
      </c>
      <c r="G124" s="7" t="n">
        <v>100.4529</v>
      </c>
      <c r="H124" s="7" t="n">
        <v>85.385</v>
      </c>
      <c r="I124" s="7" t="n">
        <v>99.9933</v>
      </c>
      <c r="J124" s="7" t="n">
        <v>6.386</v>
      </c>
    </row>
    <row r="125" customFormat="false" ht="15" hidden="false" customHeight="false" outlineLevel="0" collapsed="false">
      <c r="A125" s="6" t="n">
        <v>121</v>
      </c>
      <c r="B125" s="6" t="s">
        <v>259</v>
      </c>
      <c r="C125" s="6" t="s">
        <v>260</v>
      </c>
      <c r="D125" s="6" t="n">
        <v>718</v>
      </c>
      <c r="E125" s="7" t="n">
        <v>6.386</v>
      </c>
      <c r="F125" s="7" t="n">
        <v>99.9972</v>
      </c>
      <c r="G125" s="7" t="n">
        <v>106.33</v>
      </c>
      <c r="H125" s="7" t="n">
        <v>90.3805</v>
      </c>
      <c r="I125" s="7" t="n">
        <v>99.9971</v>
      </c>
      <c r="J125" s="7" t="n">
        <v>6.386</v>
      </c>
    </row>
    <row r="126" customFormat="false" ht="15" hidden="false" customHeight="false" outlineLevel="0" collapsed="false">
      <c r="A126" s="6" t="n">
        <v>122</v>
      </c>
      <c r="B126" s="6" t="s">
        <v>261</v>
      </c>
      <c r="C126" s="6" t="s">
        <v>262</v>
      </c>
      <c r="D126" s="6" t="n">
        <v>2547</v>
      </c>
      <c r="E126" s="7" t="n">
        <v>6.386</v>
      </c>
      <c r="F126" s="7" t="n">
        <v>99.9827</v>
      </c>
      <c r="G126" s="7" t="n">
        <v>105.7478</v>
      </c>
      <c r="H126" s="7" t="n">
        <v>89.8856</v>
      </c>
      <c r="I126" s="7" t="n">
        <v>99.9845</v>
      </c>
      <c r="J126" s="7" t="n">
        <v>6.386</v>
      </c>
    </row>
    <row r="127" customFormat="false" ht="15" hidden="false" customHeight="false" outlineLevel="0" collapsed="false">
      <c r="A127" s="6" t="n">
        <v>123</v>
      </c>
      <c r="B127" s="6" t="s">
        <v>263</v>
      </c>
      <c r="C127" s="6" t="s">
        <v>264</v>
      </c>
      <c r="D127" s="6" t="n">
        <v>2216</v>
      </c>
      <c r="E127" s="7" t="n">
        <v>6.386</v>
      </c>
      <c r="F127" s="7" t="n">
        <v>99.969</v>
      </c>
      <c r="G127" s="7" t="n">
        <v>105.202</v>
      </c>
      <c r="H127" s="7" t="n">
        <v>89.4217</v>
      </c>
      <c r="I127" s="7" t="n">
        <v>99.9726</v>
      </c>
      <c r="J127" s="7" t="n">
        <v>6.386</v>
      </c>
    </row>
    <row r="128" customFormat="false" ht="15" hidden="false" customHeight="false" outlineLevel="0" collapsed="false">
      <c r="A128" s="6" t="n">
        <v>124</v>
      </c>
      <c r="B128" s="6" t="s">
        <v>265</v>
      </c>
      <c r="C128" s="6" t="s">
        <v>266</v>
      </c>
      <c r="D128" s="6" t="n">
        <v>3327</v>
      </c>
      <c r="E128" s="7" t="n">
        <v>6.386</v>
      </c>
      <c r="F128" s="7" t="n">
        <v>99.9584</v>
      </c>
      <c r="G128" s="7" t="n">
        <v>104.6947</v>
      </c>
      <c r="H128" s="7" t="n">
        <v>88.9905</v>
      </c>
      <c r="I128" s="7" t="n">
        <v>99.9633</v>
      </c>
      <c r="J128" s="7" t="n">
        <v>6.386</v>
      </c>
    </row>
    <row r="129" customFormat="false" ht="15" hidden="false" customHeight="false" outlineLevel="0" collapsed="false">
      <c r="A129" s="6" t="n">
        <v>125</v>
      </c>
      <c r="B129" s="6" t="s">
        <v>267</v>
      </c>
      <c r="C129" s="6" t="s">
        <v>268</v>
      </c>
      <c r="D129" s="6" t="n">
        <v>2637</v>
      </c>
      <c r="E129" s="7" t="n">
        <v>6.386</v>
      </c>
      <c r="F129" s="7" t="n">
        <v>99.953</v>
      </c>
      <c r="G129" s="7" t="n">
        <v>104.1216</v>
      </c>
      <c r="H129" s="7" t="n">
        <v>88.5034</v>
      </c>
      <c r="I129" s="7" t="n">
        <v>99.9587</v>
      </c>
      <c r="J129" s="7" t="n">
        <v>6.386</v>
      </c>
    </row>
    <row r="130" customFormat="false" ht="15" hidden="false" customHeight="false" outlineLevel="0" collapsed="false">
      <c r="A130" s="6" t="n">
        <v>126</v>
      </c>
      <c r="B130" s="6" t="s">
        <v>269</v>
      </c>
      <c r="C130" s="6" t="s">
        <v>270</v>
      </c>
      <c r="D130" s="6" t="n">
        <v>1585</v>
      </c>
      <c r="E130" s="7" t="n">
        <v>6.386</v>
      </c>
      <c r="F130" s="7" t="n">
        <v>99.9496</v>
      </c>
      <c r="G130" s="7" t="n">
        <v>103.6038</v>
      </c>
      <c r="H130" s="7" t="n">
        <v>88.0632</v>
      </c>
      <c r="I130" s="7" t="n">
        <v>99.9558</v>
      </c>
      <c r="J130" s="7" t="n">
        <v>6.386</v>
      </c>
    </row>
    <row r="131" customFormat="false" ht="15" hidden="false" customHeight="false" outlineLevel="0" collapsed="false">
      <c r="A131" s="6" t="n">
        <v>127</v>
      </c>
      <c r="B131" s="6" t="s">
        <v>271</v>
      </c>
      <c r="C131" s="6" t="s">
        <v>272</v>
      </c>
      <c r="D131" s="6" t="n">
        <v>2006</v>
      </c>
      <c r="E131" s="7" t="n">
        <v>6.386</v>
      </c>
      <c r="F131" s="7" t="n">
        <v>99.9527</v>
      </c>
      <c r="G131" s="7" t="n">
        <v>102.5248</v>
      </c>
      <c r="H131" s="7" t="n">
        <v>87.1461</v>
      </c>
      <c r="I131" s="7" t="n">
        <v>99.9588</v>
      </c>
      <c r="J131" s="7" t="n">
        <v>6.386</v>
      </c>
    </row>
    <row r="132" customFormat="false" ht="15" hidden="false" customHeight="false" outlineLevel="0" collapsed="false">
      <c r="A132" s="6" t="n">
        <v>128</v>
      </c>
      <c r="B132" s="6" t="s">
        <v>273</v>
      </c>
      <c r="C132" s="6" t="s">
        <v>274</v>
      </c>
      <c r="D132" s="6" t="n">
        <v>3536</v>
      </c>
      <c r="E132" s="7" t="n">
        <v>6.386</v>
      </c>
      <c r="F132" s="7" t="n">
        <v>99.9748</v>
      </c>
      <c r="G132" s="7" t="n">
        <v>100.9504</v>
      </c>
      <c r="H132" s="7" t="n">
        <v>85.8078</v>
      </c>
      <c r="I132" s="7" t="n">
        <v>99.9783</v>
      </c>
      <c r="J132" s="7" t="n">
        <v>6.386</v>
      </c>
    </row>
    <row r="133" customFormat="false" ht="15" hidden="false" customHeight="false" outlineLevel="0" collapsed="false">
      <c r="A133" s="6" t="n">
        <v>129</v>
      </c>
      <c r="B133" s="6" t="s">
        <v>275</v>
      </c>
      <c r="C133" s="6" t="s">
        <v>276</v>
      </c>
      <c r="D133" s="6" t="n">
        <v>323</v>
      </c>
      <c r="E133" s="7" t="n">
        <v>6.386</v>
      </c>
      <c r="F133" s="7" t="n">
        <v>99.9869</v>
      </c>
      <c r="G133" s="7" t="n">
        <v>100.4481</v>
      </c>
      <c r="H133" s="7" t="n">
        <v>90.4033</v>
      </c>
      <c r="I133" s="7" t="n">
        <v>99.989</v>
      </c>
      <c r="J133" s="7" t="n">
        <v>6.386</v>
      </c>
    </row>
    <row r="134" customFormat="false" ht="15" hidden="false" customHeight="false" outlineLevel="0" collapsed="false">
      <c r="A134" s="6" t="n">
        <v>130</v>
      </c>
      <c r="B134" s="6" t="s">
        <v>277</v>
      </c>
      <c r="C134" s="6" t="s">
        <v>278</v>
      </c>
      <c r="D134" s="6" t="n">
        <v>1106</v>
      </c>
      <c r="E134" s="7" t="n">
        <v>6.386</v>
      </c>
      <c r="F134" s="7" t="n">
        <v>99.9849</v>
      </c>
      <c r="G134" s="7" t="n">
        <v>105.7323</v>
      </c>
      <c r="H134" s="7" t="n">
        <v>89.8725</v>
      </c>
      <c r="I134" s="7" t="n">
        <v>99.9864</v>
      </c>
      <c r="J134" s="7" t="n">
        <v>6.386</v>
      </c>
    </row>
    <row r="135" customFormat="false" ht="15" hidden="false" customHeight="false" outlineLevel="0" collapsed="false">
      <c r="A135" s="6" t="n">
        <v>131</v>
      </c>
      <c r="B135" s="6" t="s">
        <v>279</v>
      </c>
      <c r="C135" s="6" t="s">
        <v>280</v>
      </c>
      <c r="D135" s="6" t="n">
        <v>778</v>
      </c>
      <c r="E135" s="7" t="n">
        <v>6.386</v>
      </c>
      <c r="F135" s="7" t="n">
        <v>99.9707</v>
      </c>
      <c r="G135" s="7" t="n">
        <v>105.2037</v>
      </c>
      <c r="H135" s="7" t="n">
        <v>89.4231</v>
      </c>
      <c r="I135" s="7" t="n">
        <v>99.9741</v>
      </c>
      <c r="J135" s="7" t="n">
        <v>6.386</v>
      </c>
    </row>
    <row r="136" customFormat="false" ht="15" hidden="false" customHeight="false" outlineLevel="0" collapsed="false">
      <c r="A136" s="6" t="n">
        <v>132</v>
      </c>
      <c r="B136" s="6" t="s">
        <v>281</v>
      </c>
      <c r="C136" s="6" t="s">
        <v>282</v>
      </c>
      <c r="D136" s="6" t="n">
        <v>87</v>
      </c>
      <c r="E136" s="7" t="n">
        <v>6.386</v>
      </c>
      <c r="F136" s="7" t="n">
        <v>99.9611</v>
      </c>
      <c r="G136" s="7" t="n">
        <v>104.6974</v>
      </c>
      <c r="H136" s="7" t="n">
        <v>94.2277</v>
      </c>
      <c r="I136" s="7" t="n">
        <v>99.9658</v>
      </c>
      <c r="J136" s="7" t="n">
        <v>6.386</v>
      </c>
    </row>
    <row r="137" customFormat="false" ht="15" hidden="false" customHeight="false" outlineLevel="0" collapsed="false">
      <c r="A137" s="6" t="n">
        <v>133</v>
      </c>
      <c r="B137" s="6" t="s">
        <v>283</v>
      </c>
      <c r="C137" s="6" t="s">
        <v>284</v>
      </c>
      <c r="D137" s="6" t="n">
        <v>3385</v>
      </c>
      <c r="E137" s="7" t="n">
        <v>6.386</v>
      </c>
      <c r="F137" s="7" t="n">
        <v>99.9511</v>
      </c>
      <c r="G137" s="7" t="n">
        <v>103.6053</v>
      </c>
      <c r="H137" s="7" t="n">
        <v>88.0645</v>
      </c>
      <c r="I137" s="7" t="n">
        <v>99.9572</v>
      </c>
      <c r="J137" s="7" t="n">
        <v>6.386</v>
      </c>
    </row>
    <row r="138" customFormat="false" ht="15" hidden="false" customHeight="false" outlineLevel="0" collapsed="false">
      <c r="A138" s="6" t="n">
        <v>134</v>
      </c>
      <c r="B138" s="6" t="s">
        <v>285</v>
      </c>
      <c r="C138" s="6" t="s">
        <v>286</v>
      </c>
      <c r="D138" s="6" t="n">
        <v>3777</v>
      </c>
      <c r="E138" s="7" t="n">
        <v>6.386</v>
      </c>
      <c r="F138" s="7" t="n">
        <v>99.9565</v>
      </c>
      <c r="G138" s="7" t="n">
        <v>103.0608</v>
      </c>
      <c r="H138" s="7" t="n">
        <v>87.6017</v>
      </c>
      <c r="I138" s="7" t="n">
        <v>99.9622</v>
      </c>
      <c r="J138" s="7" t="n">
        <v>6.386</v>
      </c>
    </row>
    <row r="139" customFormat="false" ht="15" hidden="false" customHeight="false" outlineLevel="0" collapsed="false">
      <c r="A139" s="6" t="n">
        <v>135</v>
      </c>
      <c r="B139" s="6" t="s">
        <v>287</v>
      </c>
      <c r="C139" s="6" t="s">
        <v>288</v>
      </c>
      <c r="D139" s="6" t="n">
        <v>957</v>
      </c>
      <c r="E139" s="7" t="n">
        <v>6.386</v>
      </c>
      <c r="F139" s="7" t="n">
        <v>99.9565</v>
      </c>
      <c r="G139" s="7" t="n">
        <v>102.0142</v>
      </c>
      <c r="H139" s="7" t="n">
        <v>86.7121</v>
      </c>
      <c r="I139" s="7" t="n">
        <v>99.9621</v>
      </c>
      <c r="J139" s="7" t="n">
        <v>6.386</v>
      </c>
    </row>
    <row r="140" customFormat="false" ht="15" hidden="false" customHeight="false" outlineLevel="0" collapsed="false">
      <c r="A140" s="6" t="n">
        <v>136</v>
      </c>
      <c r="B140" s="6" t="s">
        <v>289</v>
      </c>
      <c r="C140" s="6" t="s">
        <v>290</v>
      </c>
      <c r="D140" s="6" t="n">
        <v>4227</v>
      </c>
      <c r="E140" s="7" t="n">
        <v>6.386</v>
      </c>
      <c r="F140" s="7" t="n">
        <v>99.9654</v>
      </c>
      <c r="G140" s="7" t="n">
        <v>101.4377</v>
      </c>
      <c r="H140" s="7" t="n">
        <v>86.222</v>
      </c>
      <c r="I140" s="7" t="n">
        <v>99.97</v>
      </c>
      <c r="J140" s="7" t="n">
        <v>6.386</v>
      </c>
    </row>
    <row r="141" customFormat="false" ht="15" hidden="false" customHeight="false" outlineLevel="0" collapsed="false">
      <c r="A141" s="6" t="n">
        <v>137</v>
      </c>
      <c r="B141" s="6" t="s">
        <v>291</v>
      </c>
      <c r="C141" s="6" t="s">
        <v>292</v>
      </c>
      <c r="D141" s="6" t="n">
        <v>3206</v>
      </c>
      <c r="E141" s="7" t="n">
        <v>6.386</v>
      </c>
      <c r="F141" s="7" t="n">
        <v>99.9866</v>
      </c>
      <c r="G141" s="7" t="n">
        <v>100.4478</v>
      </c>
      <c r="H141" s="7" t="n">
        <v>85.3806</v>
      </c>
      <c r="I141" s="7" t="n">
        <v>99.9887</v>
      </c>
      <c r="J141" s="7" t="n">
        <v>6.386</v>
      </c>
    </row>
    <row r="142" customFormat="false" ht="15" hidden="false" customHeight="false" outlineLevel="0" collapsed="false">
      <c r="A142" s="6" t="n">
        <v>138</v>
      </c>
      <c r="B142" s="6" t="s">
        <v>293</v>
      </c>
      <c r="C142" s="6" t="s">
        <v>294</v>
      </c>
      <c r="D142" s="6" t="n">
        <v>2157</v>
      </c>
      <c r="E142" s="7" t="n">
        <v>6.386</v>
      </c>
      <c r="F142" s="7" t="n">
        <v>99.9973</v>
      </c>
      <c r="G142" s="7" t="n">
        <v>106.3301</v>
      </c>
      <c r="H142" s="7" t="n">
        <v>90.3806</v>
      </c>
      <c r="I142" s="7" t="n">
        <v>99.9972</v>
      </c>
      <c r="J142" s="7" t="n">
        <v>6.386</v>
      </c>
    </row>
    <row r="143" customFormat="false" ht="15" hidden="false" customHeight="false" outlineLevel="0" collapsed="false">
      <c r="A143" s="6" t="n">
        <v>139</v>
      </c>
      <c r="B143" s="6" t="s">
        <v>295</v>
      </c>
      <c r="C143" s="6" t="s">
        <v>296</v>
      </c>
      <c r="D143" s="6" t="n">
        <v>1825</v>
      </c>
      <c r="E143" s="7" t="n">
        <v>6.386</v>
      </c>
      <c r="F143" s="7" t="n">
        <v>99.9822</v>
      </c>
      <c r="G143" s="7" t="n">
        <v>105.7296</v>
      </c>
      <c r="H143" s="7" t="n">
        <v>89.8702</v>
      </c>
      <c r="I143" s="7" t="n">
        <v>99.9841</v>
      </c>
      <c r="J143" s="7" t="n">
        <v>6.386</v>
      </c>
    </row>
    <row r="144" customFormat="false" ht="15" hidden="false" customHeight="false" outlineLevel="0" collapsed="false">
      <c r="A144" s="6" t="n">
        <v>140</v>
      </c>
      <c r="B144" s="6" t="s">
        <v>297</v>
      </c>
      <c r="C144" s="6" t="s">
        <v>298</v>
      </c>
      <c r="D144" s="6" t="n">
        <v>3658</v>
      </c>
      <c r="E144" s="7" t="n">
        <v>6.386</v>
      </c>
      <c r="F144" s="7" t="n">
        <v>99.9708</v>
      </c>
      <c r="G144" s="7" t="n">
        <v>105.2038</v>
      </c>
      <c r="H144" s="7" t="n">
        <v>89.4232</v>
      </c>
      <c r="I144" s="7" t="n">
        <v>99.9742</v>
      </c>
      <c r="J144" s="7" t="n">
        <v>6.386</v>
      </c>
    </row>
    <row r="145" customFormat="false" ht="15" hidden="false" customHeight="false" outlineLevel="0" collapsed="false">
      <c r="A145" s="6" t="n">
        <v>141</v>
      </c>
      <c r="B145" s="6" t="s">
        <v>299</v>
      </c>
      <c r="C145" s="6" t="s">
        <v>300</v>
      </c>
      <c r="D145" s="6" t="n">
        <v>3326</v>
      </c>
      <c r="E145" s="7" t="n">
        <v>6.386</v>
      </c>
      <c r="F145" s="7" t="n">
        <v>99.9584</v>
      </c>
      <c r="G145" s="7" t="n">
        <v>104.6947</v>
      </c>
      <c r="H145" s="7" t="n">
        <v>88.9905</v>
      </c>
      <c r="I145" s="7" t="n">
        <v>99.9633</v>
      </c>
      <c r="J145" s="7" t="n">
        <v>6.386</v>
      </c>
    </row>
    <row r="146" customFormat="false" ht="15" hidden="false" customHeight="false" outlineLevel="0" collapsed="false">
      <c r="A146" s="6" t="n">
        <v>142</v>
      </c>
      <c r="B146" s="6" t="s">
        <v>301</v>
      </c>
      <c r="C146" s="6" t="s">
        <v>302</v>
      </c>
      <c r="D146" s="6" t="n">
        <v>2306</v>
      </c>
      <c r="E146" s="7" t="n">
        <v>6.386</v>
      </c>
      <c r="F146" s="7" t="n">
        <v>99.9556</v>
      </c>
      <c r="G146" s="7" t="n">
        <v>103.6098</v>
      </c>
      <c r="H146" s="7" t="n">
        <v>88.0683</v>
      </c>
      <c r="I146" s="7" t="n">
        <v>99.9613</v>
      </c>
      <c r="J146" s="7" t="n">
        <v>6.386</v>
      </c>
    </row>
    <row r="147" customFormat="false" ht="15" hidden="false" customHeight="false" outlineLevel="0" collapsed="false">
      <c r="A147" s="6" t="n">
        <v>143</v>
      </c>
      <c r="B147" s="6" t="s">
        <v>303</v>
      </c>
      <c r="C147" s="6" t="s">
        <v>304</v>
      </c>
      <c r="D147" s="6" t="n">
        <v>4135</v>
      </c>
      <c r="E147" s="7" t="n">
        <v>6.386</v>
      </c>
      <c r="F147" s="7" t="n">
        <v>99.9508</v>
      </c>
      <c r="G147" s="7" t="n">
        <v>103.0551</v>
      </c>
      <c r="H147" s="7" t="n">
        <v>87.5968</v>
      </c>
      <c r="I147" s="7" t="n">
        <v>99.957</v>
      </c>
      <c r="J147" s="7" t="n">
        <v>6.386</v>
      </c>
    </row>
    <row r="148" customFormat="false" ht="15" hidden="false" customHeight="false" outlineLevel="0" collapsed="false">
      <c r="A148" s="6" t="n">
        <v>144</v>
      </c>
      <c r="B148" s="6" t="s">
        <v>305</v>
      </c>
      <c r="C148" s="6" t="s">
        <v>306</v>
      </c>
      <c r="D148" s="6" t="n">
        <v>1630</v>
      </c>
      <c r="E148" s="7" t="n">
        <v>6.386</v>
      </c>
      <c r="F148" s="7" t="n">
        <v>99.9527</v>
      </c>
      <c r="G148" s="7" t="n">
        <v>102.5248</v>
      </c>
      <c r="H148" s="7" t="n">
        <v>87.1461</v>
      </c>
      <c r="I148" s="7" t="n">
        <v>99.9588</v>
      </c>
      <c r="J148" s="7" t="n">
        <v>6.386</v>
      </c>
    </row>
    <row r="149" customFormat="false" ht="15" hidden="false" customHeight="false" outlineLevel="0" collapsed="false">
      <c r="A149" s="6" t="n">
        <v>145</v>
      </c>
      <c r="B149" s="6" t="s">
        <v>307</v>
      </c>
      <c r="C149" s="6" t="s">
        <v>308</v>
      </c>
      <c r="D149" s="6" t="n">
        <v>208</v>
      </c>
      <c r="E149" s="7" t="n">
        <v>6.386</v>
      </c>
      <c r="F149" s="7" t="n">
        <v>99.9528</v>
      </c>
      <c r="G149" s="7" t="n">
        <v>102.5249</v>
      </c>
      <c r="H149" s="7" t="n">
        <v>92.2724</v>
      </c>
      <c r="I149" s="7" t="n">
        <v>99.9588</v>
      </c>
      <c r="J149" s="7" t="n">
        <v>6.386</v>
      </c>
    </row>
    <row r="150" customFormat="false" ht="15" hidden="false" customHeight="false" outlineLevel="0" collapsed="false">
      <c r="A150" s="6" t="n">
        <v>146</v>
      </c>
      <c r="B150" s="6" t="s">
        <v>309</v>
      </c>
      <c r="C150" s="6" t="s">
        <v>310</v>
      </c>
      <c r="D150" s="6" t="n">
        <v>1467</v>
      </c>
      <c r="E150" s="7" t="n">
        <v>6.386</v>
      </c>
      <c r="F150" s="7" t="n">
        <v>99.9822</v>
      </c>
      <c r="G150" s="7" t="n">
        <v>105.7296</v>
      </c>
      <c r="H150" s="7" t="n">
        <v>89.8702</v>
      </c>
      <c r="I150" s="7" t="n">
        <v>99.9841</v>
      </c>
      <c r="J150" s="7" t="n">
        <v>6.386</v>
      </c>
    </row>
    <row r="151" customFormat="false" ht="15" hidden="false" customHeight="false" outlineLevel="0" collapsed="false">
      <c r="A151" s="6" t="n">
        <v>147</v>
      </c>
      <c r="B151" s="6" t="s">
        <v>311</v>
      </c>
      <c r="C151" s="6" t="s">
        <v>312</v>
      </c>
      <c r="D151" s="6" t="n">
        <v>1858</v>
      </c>
      <c r="E151" s="7" t="n">
        <v>6.386</v>
      </c>
      <c r="F151" s="7" t="n">
        <v>99.969</v>
      </c>
      <c r="G151" s="7" t="n">
        <v>105.202</v>
      </c>
      <c r="H151" s="7" t="n">
        <v>89.4217</v>
      </c>
      <c r="I151" s="7" t="n">
        <v>99.9726</v>
      </c>
      <c r="J151" s="7" t="n">
        <v>6.386</v>
      </c>
    </row>
    <row r="152" customFormat="false" ht="15" hidden="false" customHeight="false" outlineLevel="0" collapsed="false">
      <c r="A152" s="6" t="n">
        <v>148</v>
      </c>
      <c r="B152" s="6" t="s">
        <v>313</v>
      </c>
      <c r="C152" s="6" t="s">
        <v>314</v>
      </c>
      <c r="D152" s="6" t="n">
        <v>446</v>
      </c>
      <c r="E152" s="7" t="n">
        <v>6.386</v>
      </c>
      <c r="F152" s="7" t="n">
        <v>99.9609</v>
      </c>
      <c r="G152" s="7" t="n">
        <v>104.6972</v>
      </c>
      <c r="H152" s="7" t="n">
        <v>88.9926</v>
      </c>
      <c r="I152" s="7" t="n">
        <v>99.9656</v>
      </c>
      <c r="J152" s="7" t="n">
        <v>6.386</v>
      </c>
    </row>
    <row r="153" customFormat="false" ht="15" hidden="false" customHeight="false" outlineLevel="0" collapsed="false">
      <c r="A153" s="6" t="n">
        <v>149</v>
      </c>
      <c r="B153" s="6" t="s">
        <v>315</v>
      </c>
      <c r="C153" s="6" t="s">
        <v>316</v>
      </c>
      <c r="D153" s="6" t="n">
        <v>1198</v>
      </c>
      <c r="E153" s="7" t="n">
        <v>6.386</v>
      </c>
      <c r="F153" s="7" t="n">
        <v>99.9581</v>
      </c>
      <c r="G153" s="7" t="n">
        <v>104.1267</v>
      </c>
      <c r="H153" s="7" t="n">
        <v>88.5077</v>
      </c>
      <c r="I153" s="7" t="n">
        <v>99.9632</v>
      </c>
      <c r="J153" s="7" t="n">
        <v>6.386</v>
      </c>
    </row>
    <row r="154" customFormat="false" ht="15" hidden="false" customHeight="false" outlineLevel="0" collapsed="false">
      <c r="A154" s="6" t="n">
        <v>150</v>
      </c>
      <c r="B154" s="6" t="s">
        <v>317</v>
      </c>
      <c r="C154" s="6" t="s">
        <v>318</v>
      </c>
      <c r="D154" s="6" t="n">
        <v>2338</v>
      </c>
      <c r="E154" s="7" t="n">
        <v>6.386</v>
      </c>
      <c r="F154" s="7" t="n">
        <v>99.9507</v>
      </c>
      <c r="G154" s="7" t="n">
        <v>103.055</v>
      </c>
      <c r="H154" s="7" t="n">
        <v>87.5968</v>
      </c>
      <c r="I154" s="7" t="n">
        <v>99.9569</v>
      </c>
      <c r="J154" s="7" t="n">
        <v>6.386</v>
      </c>
    </row>
    <row r="155" customFormat="false" ht="15" hidden="false" customHeight="false" outlineLevel="0" collapsed="false">
      <c r="A155" s="6" t="n">
        <v>151</v>
      </c>
      <c r="B155" s="6" t="s">
        <v>319</v>
      </c>
      <c r="C155" s="6" t="s">
        <v>320</v>
      </c>
      <c r="D155" s="6" t="n">
        <v>928</v>
      </c>
      <c r="E155" s="7" t="n">
        <v>6.386</v>
      </c>
      <c r="F155" s="7" t="n">
        <v>99.955</v>
      </c>
      <c r="G155" s="7" t="n">
        <v>102.5271</v>
      </c>
      <c r="H155" s="7" t="n">
        <v>87.148</v>
      </c>
      <c r="I155" s="7" t="n">
        <v>99.9608</v>
      </c>
      <c r="J155" s="7" t="n">
        <v>6.386</v>
      </c>
    </row>
    <row r="156" customFormat="false" ht="15" hidden="false" customHeight="false" outlineLevel="0" collapsed="false">
      <c r="A156" s="6" t="n">
        <v>152</v>
      </c>
      <c r="B156" s="6" t="s">
        <v>321</v>
      </c>
      <c r="C156" s="6" t="s">
        <v>322</v>
      </c>
      <c r="D156" s="6" t="n">
        <v>2035</v>
      </c>
      <c r="E156" s="7" t="n">
        <v>6.386</v>
      </c>
      <c r="F156" s="7" t="n">
        <v>99.955</v>
      </c>
      <c r="G156" s="7" t="n">
        <v>102.0127</v>
      </c>
      <c r="H156" s="7" t="n">
        <v>86.7108</v>
      </c>
      <c r="I156" s="7" t="n">
        <v>99.9608</v>
      </c>
      <c r="J156" s="7" t="n">
        <v>6.386</v>
      </c>
    </row>
    <row r="157" customFormat="false" ht="15" hidden="false" customHeight="false" outlineLevel="0" collapsed="false">
      <c r="A157" s="6" t="n">
        <v>153</v>
      </c>
      <c r="B157" s="6" t="s">
        <v>323</v>
      </c>
      <c r="C157" s="6" t="s">
        <v>324</v>
      </c>
      <c r="D157" s="6" t="n">
        <v>3131</v>
      </c>
      <c r="E157" s="7" t="n">
        <v>6.476</v>
      </c>
      <c r="F157" s="7" t="n">
        <v>99.9698</v>
      </c>
      <c r="G157" s="7" t="n">
        <v>101.4629</v>
      </c>
      <c r="H157" s="7" t="n">
        <v>86.2435</v>
      </c>
      <c r="I157" s="7" t="n">
        <v>99.974</v>
      </c>
      <c r="J157" s="7" t="n">
        <v>6.476</v>
      </c>
    </row>
    <row r="158" customFormat="false" ht="15" hidden="false" customHeight="false" outlineLevel="0" collapsed="false">
      <c r="A158" s="6" t="n">
        <v>154</v>
      </c>
      <c r="B158" s="6" t="s">
        <v>325</v>
      </c>
      <c r="C158" s="6" t="s">
        <v>326</v>
      </c>
      <c r="D158" s="6" t="n">
        <v>1738</v>
      </c>
      <c r="E158" s="7" t="n">
        <v>6.476</v>
      </c>
      <c r="F158" s="7" t="n">
        <v>99.9737</v>
      </c>
      <c r="G158" s="7" t="n">
        <v>100.9811</v>
      </c>
      <c r="H158" s="7" t="n">
        <v>85.8339</v>
      </c>
      <c r="I158" s="7" t="n">
        <v>99.9773</v>
      </c>
      <c r="J158" s="7" t="n">
        <v>6.476</v>
      </c>
    </row>
    <row r="159" customFormat="false" ht="15" hidden="false" customHeight="false" outlineLevel="0" collapsed="false">
      <c r="A159" s="6" t="n">
        <v>155</v>
      </c>
      <c r="B159" s="6" t="s">
        <v>327</v>
      </c>
      <c r="C159" s="6" t="s">
        <v>328</v>
      </c>
      <c r="D159" s="6" t="n">
        <v>3562</v>
      </c>
      <c r="E159" s="7" t="n">
        <v>6.476</v>
      </c>
      <c r="F159" s="7" t="n">
        <v>99.9862</v>
      </c>
      <c r="G159" s="7" t="n">
        <v>100.4539</v>
      </c>
      <c r="H159" s="7" t="n">
        <v>85.3858</v>
      </c>
      <c r="I159" s="7" t="n">
        <v>99.9883</v>
      </c>
      <c r="J159" s="7" t="n">
        <v>6.476</v>
      </c>
    </row>
    <row r="160" customFormat="false" ht="15" hidden="false" customHeight="false" outlineLevel="0" collapsed="false">
      <c r="A160" s="6" t="n">
        <v>156</v>
      </c>
      <c r="B160" s="6" t="s">
        <v>329</v>
      </c>
      <c r="C160" s="6" t="s">
        <v>330</v>
      </c>
      <c r="D160" s="6" t="n">
        <v>1017</v>
      </c>
      <c r="E160" s="7" t="n">
        <v>6.476</v>
      </c>
      <c r="F160" s="7" t="n">
        <v>99.974</v>
      </c>
      <c r="G160" s="7" t="n">
        <v>100.9634</v>
      </c>
      <c r="H160" s="7" t="n">
        <v>85.8189</v>
      </c>
      <c r="I160" s="7" t="n">
        <v>99.9776</v>
      </c>
      <c r="J160" s="7" t="n">
        <v>6.476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5.13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</cols>
  <sheetData>
    <row r="1" customFormat="false" ht="15" hidden="false" customHeight="true" outlineLevel="0" collapsed="false">
      <c r="A1" s="1" t="n">
        <v>43923</v>
      </c>
      <c r="B1" s="1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8" t="s">
        <v>33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32</v>
      </c>
      <c r="G3" s="4"/>
      <c r="H3" s="4"/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33</v>
      </c>
      <c r="G4" s="4" t="s">
        <v>334</v>
      </c>
      <c r="H4" s="4" t="s">
        <v>335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6" t="n">
        <v>1</v>
      </c>
      <c r="B6" s="6" t="s">
        <v>336</v>
      </c>
      <c r="C6" s="6" t="s">
        <v>336</v>
      </c>
      <c r="D6" s="6" t="s">
        <v>337</v>
      </c>
      <c r="E6" s="6" t="s">
        <v>338</v>
      </c>
      <c r="F6" s="9" t="n">
        <v>8479.46</v>
      </c>
      <c r="G6" s="9"/>
      <c r="H6" s="9" t="n">
        <v>8479.46</v>
      </c>
    </row>
    <row r="7" customFormat="false" ht="15" hidden="false" customHeight="false" outlineLevel="0" collapsed="false">
      <c r="A7" s="6" t="n">
        <f aca="false">A6+1</f>
        <v>2</v>
      </c>
      <c r="B7" s="6" t="s">
        <v>339</v>
      </c>
      <c r="C7" s="6" t="s">
        <v>339</v>
      </c>
      <c r="D7" s="6" t="s">
        <v>340</v>
      </c>
      <c r="E7" s="6" t="s">
        <v>341</v>
      </c>
      <c r="F7" s="9" t="n">
        <v>28000</v>
      </c>
      <c r="G7" s="9"/>
      <c r="H7" s="9" t="n">
        <v>28000</v>
      </c>
    </row>
    <row r="8" customFormat="false" ht="15" hidden="false" customHeight="false" outlineLevel="0" collapsed="false">
      <c r="A8" s="6" t="n">
        <f aca="false">A7+1</f>
        <v>3</v>
      </c>
      <c r="B8" s="6" t="s">
        <v>342</v>
      </c>
      <c r="C8" s="6" t="s">
        <v>342</v>
      </c>
      <c r="D8" s="6" t="s">
        <v>343</v>
      </c>
      <c r="E8" s="6" t="s">
        <v>344</v>
      </c>
      <c r="F8" s="9" t="n">
        <v>2.5</v>
      </c>
      <c r="G8" s="9"/>
      <c r="H8" s="9" t="n">
        <v>2.5</v>
      </c>
    </row>
    <row r="9" customFormat="false" ht="15" hidden="false" customHeight="false" outlineLevel="0" collapsed="false">
      <c r="A9" s="6" t="n">
        <f aca="false">A8+1</f>
        <v>4</v>
      </c>
      <c r="B9" s="6" t="s">
        <v>345</v>
      </c>
      <c r="C9" s="6" t="s">
        <v>345</v>
      </c>
      <c r="D9" s="6" t="s">
        <v>346</v>
      </c>
      <c r="E9" s="6" t="s">
        <v>347</v>
      </c>
      <c r="F9" s="9" t="n">
        <v>1200</v>
      </c>
      <c r="G9" s="9"/>
      <c r="H9" s="9" t="n">
        <v>1200</v>
      </c>
    </row>
    <row r="10" customFormat="false" ht="15" hidden="false" customHeight="false" outlineLevel="0" collapsed="false">
      <c r="A10" s="6" t="n">
        <f aca="false">A9+1</f>
        <v>5</v>
      </c>
      <c r="B10" s="6" t="s">
        <v>348</v>
      </c>
      <c r="C10" s="6" t="s">
        <v>348</v>
      </c>
      <c r="D10" s="6" t="s">
        <v>349</v>
      </c>
      <c r="E10" s="6" t="s">
        <v>350</v>
      </c>
      <c r="F10" s="9" t="n">
        <v>27606.02</v>
      </c>
      <c r="G10" s="9"/>
      <c r="H10" s="9" t="n">
        <v>27606.02</v>
      </c>
    </row>
    <row r="11" customFormat="false" ht="15" hidden="false" customHeight="false" outlineLevel="0" collapsed="false">
      <c r="A11" s="6" t="n">
        <f aca="false">A10+1</f>
        <v>6</v>
      </c>
      <c r="B11" s="6" t="s">
        <v>351</v>
      </c>
      <c r="C11" s="6" t="s">
        <v>351</v>
      </c>
      <c r="D11" s="6" t="s">
        <v>352</v>
      </c>
      <c r="E11" s="6" t="s">
        <v>353</v>
      </c>
      <c r="F11" s="9" t="n">
        <v>290</v>
      </c>
      <c r="G11" s="9"/>
      <c r="H11" s="9" t="n">
        <v>290</v>
      </c>
    </row>
    <row r="12" customFormat="false" ht="15" hidden="false" customHeight="false" outlineLevel="0" collapsed="false">
      <c r="A12" s="6" t="n">
        <f aca="false">A11+1</f>
        <v>7</v>
      </c>
      <c r="B12" s="6" t="s">
        <v>354</v>
      </c>
      <c r="C12" s="6" t="s">
        <v>354</v>
      </c>
      <c r="D12" s="6" t="s">
        <v>355</v>
      </c>
      <c r="E12" s="6" t="s">
        <v>356</v>
      </c>
      <c r="F12" s="9" t="n">
        <v>50</v>
      </c>
      <c r="G12" s="9"/>
      <c r="H12" s="9" t="n">
        <v>50</v>
      </c>
    </row>
    <row r="13" customFormat="false" ht="15" hidden="false" customHeight="false" outlineLevel="0" collapsed="false">
      <c r="A13" s="6" t="n">
        <f aca="false">A12+1</f>
        <v>8</v>
      </c>
      <c r="B13" s="6" t="s">
        <v>357</v>
      </c>
      <c r="C13" s="6" t="s">
        <v>357</v>
      </c>
      <c r="D13" s="6" t="s">
        <v>358</v>
      </c>
      <c r="E13" s="6" t="s">
        <v>359</v>
      </c>
      <c r="F13" s="9" t="n">
        <v>237</v>
      </c>
      <c r="G13" s="9"/>
      <c r="H13" s="9" t="n">
        <v>237</v>
      </c>
    </row>
    <row r="14" customFormat="false" ht="15" hidden="false" customHeight="false" outlineLevel="0" collapsed="false">
      <c r="A14" s="6" t="n">
        <f aca="false">A13+1</f>
        <v>9</v>
      </c>
      <c r="B14" s="6" t="s">
        <v>360</v>
      </c>
      <c r="C14" s="6" t="s">
        <v>360</v>
      </c>
      <c r="D14" s="6" t="s">
        <v>361</v>
      </c>
      <c r="E14" s="6" t="s">
        <v>359</v>
      </c>
      <c r="F14" s="9" t="n">
        <v>292</v>
      </c>
      <c r="G14" s="9"/>
      <c r="H14" s="9" t="n">
        <v>292</v>
      </c>
    </row>
    <row r="15" customFormat="false" ht="15" hidden="false" customHeight="false" outlineLevel="0" collapsed="false">
      <c r="A15" s="6" t="n">
        <f aca="false">A14+1</f>
        <v>10</v>
      </c>
      <c r="B15" s="6" t="s">
        <v>362</v>
      </c>
      <c r="C15" s="6" t="s">
        <v>362</v>
      </c>
      <c r="D15" s="6" t="s">
        <v>363</v>
      </c>
      <c r="E15" s="6" t="s">
        <v>364</v>
      </c>
      <c r="F15" s="9" t="n">
        <v>2843479.16</v>
      </c>
      <c r="G15" s="9"/>
      <c r="H15" s="9" t="n">
        <v>2843479.16</v>
      </c>
    </row>
    <row r="16" customFormat="false" ht="15" hidden="false" customHeight="false" outlineLevel="0" collapsed="false">
      <c r="A16" s="6" t="n">
        <f aca="false">A15+1</f>
        <v>11</v>
      </c>
      <c r="B16" s="6" t="s">
        <v>365</v>
      </c>
      <c r="C16" s="6" t="s">
        <v>365</v>
      </c>
      <c r="D16" s="6" t="s">
        <v>366</v>
      </c>
      <c r="E16" s="6" t="s">
        <v>364</v>
      </c>
      <c r="F16" s="9" t="n">
        <v>1319025.83</v>
      </c>
      <c r="G16" s="9"/>
      <c r="H16" s="9" t="n">
        <v>1244301.28</v>
      </c>
    </row>
    <row r="17" customFormat="false" ht="15" hidden="false" customHeight="false" outlineLevel="0" collapsed="false">
      <c r="A17" s="6" t="n">
        <f aca="false">A16+1</f>
        <v>12</v>
      </c>
      <c r="B17" s="6" t="s">
        <v>367</v>
      </c>
      <c r="C17" s="6" t="s">
        <v>367</v>
      </c>
      <c r="D17" s="6" t="s">
        <v>368</v>
      </c>
      <c r="E17" s="6" t="s">
        <v>369</v>
      </c>
      <c r="F17" s="9" t="n">
        <v>1000</v>
      </c>
      <c r="G17" s="9"/>
      <c r="H17" s="9" t="n">
        <v>1000</v>
      </c>
    </row>
    <row r="18" customFormat="false" ht="15" hidden="false" customHeight="false" outlineLevel="0" collapsed="false">
      <c r="A18" s="6" t="n">
        <f aca="false">A17+1</f>
        <v>13</v>
      </c>
      <c r="B18" s="6" t="s">
        <v>370</v>
      </c>
      <c r="C18" s="6" t="s">
        <v>370</v>
      </c>
      <c r="D18" s="6" t="s">
        <v>371</v>
      </c>
      <c r="E18" s="6" t="s">
        <v>369</v>
      </c>
      <c r="F18" s="9" t="n">
        <v>1000</v>
      </c>
      <c r="G18" s="9"/>
      <c r="H18" s="9" t="n">
        <v>1000</v>
      </c>
    </row>
    <row r="19" customFormat="false" ht="15" hidden="false" customHeight="false" outlineLevel="0" collapsed="false">
      <c r="A19" s="6" t="n">
        <f aca="false">A18+1</f>
        <v>14</v>
      </c>
      <c r="B19" s="6" t="s">
        <v>372</v>
      </c>
      <c r="C19" s="6" t="s">
        <v>372</v>
      </c>
      <c r="D19" s="6" t="s">
        <v>373</v>
      </c>
      <c r="E19" s="6" t="s">
        <v>374</v>
      </c>
      <c r="F19" s="9" t="n">
        <v>5830</v>
      </c>
      <c r="G19" s="9"/>
      <c r="H19" s="9" t="n">
        <v>5830</v>
      </c>
    </row>
    <row r="20" customFormat="false" ht="15" hidden="false" customHeight="false" outlineLevel="0" collapsed="false">
      <c r="A20" s="6" t="n">
        <f aca="false">A19+1</f>
        <v>15</v>
      </c>
      <c r="B20" s="6" t="s">
        <v>375</v>
      </c>
      <c r="C20" s="6" t="s">
        <v>375</v>
      </c>
      <c r="D20" s="6" t="s">
        <v>376</v>
      </c>
      <c r="E20" s="6" t="s">
        <v>374</v>
      </c>
      <c r="F20" s="9" t="n">
        <v>53925.08</v>
      </c>
      <c r="G20" s="9"/>
      <c r="H20" s="9" t="n">
        <v>53925.08</v>
      </c>
    </row>
    <row r="21" customFormat="false" ht="15" hidden="false" customHeight="false" outlineLevel="0" collapsed="false">
      <c r="A21" s="6" t="n">
        <f aca="false">A20+1</f>
        <v>16</v>
      </c>
      <c r="B21" s="6" t="s">
        <v>377</v>
      </c>
      <c r="C21" s="6" t="s">
        <v>377</v>
      </c>
      <c r="D21" s="6" t="s">
        <v>378</v>
      </c>
      <c r="E21" s="6" t="s">
        <v>374</v>
      </c>
      <c r="F21" s="9" t="n">
        <v>3631.97</v>
      </c>
      <c r="G21" s="9"/>
      <c r="H21" s="9" t="n">
        <v>3631.97</v>
      </c>
    </row>
    <row r="22" customFormat="false" ht="15" hidden="false" customHeight="false" outlineLevel="0" collapsed="false">
      <c r="A22" s="6" t="n">
        <f aca="false">A21+1</f>
        <v>17</v>
      </c>
      <c r="B22" s="6" t="s">
        <v>379</v>
      </c>
      <c r="C22" s="6" t="s">
        <v>379</v>
      </c>
      <c r="D22" s="6" t="s">
        <v>380</v>
      </c>
      <c r="E22" s="6" t="s">
        <v>381</v>
      </c>
      <c r="F22" s="9" t="n">
        <v>389200.45</v>
      </c>
      <c r="G22" s="9"/>
      <c r="H22" s="9" t="n">
        <v>389200.45</v>
      </c>
    </row>
    <row r="23" customFormat="false" ht="15" hidden="false" customHeight="false" outlineLevel="0" collapsed="false">
      <c r="A23" s="6" t="n">
        <f aca="false">A22+1</f>
        <v>18</v>
      </c>
      <c r="B23" s="6" t="s">
        <v>382</v>
      </c>
      <c r="C23" s="6" t="s">
        <v>382</v>
      </c>
      <c r="D23" s="6" t="s">
        <v>383</v>
      </c>
      <c r="E23" s="6" t="s">
        <v>381</v>
      </c>
      <c r="F23" s="9" t="n">
        <v>397572.79</v>
      </c>
      <c r="G23" s="9"/>
      <c r="H23" s="9" t="n">
        <v>397572.79</v>
      </c>
    </row>
    <row r="24" customFormat="false" ht="15" hidden="false" customHeight="false" outlineLevel="0" collapsed="false">
      <c r="A24" s="6" t="n">
        <f aca="false">A23+1</f>
        <v>19</v>
      </c>
      <c r="B24" s="6" t="s">
        <v>384</v>
      </c>
      <c r="C24" s="6" t="s">
        <v>384</v>
      </c>
      <c r="D24" s="6" t="s">
        <v>385</v>
      </c>
      <c r="E24" s="6" t="s">
        <v>386</v>
      </c>
      <c r="F24" s="9" t="n">
        <v>1934.5</v>
      </c>
      <c r="G24" s="9"/>
      <c r="H24" s="9" t="n">
        <v>1890.6</v>
      </c>
    </row>
    <row r="25" customFormat="false" ht="15" hidden="false" customHeight="false" outlineLevel="0" collapsed="false">
      <c r="A25" s="6" t="n">
        <f aca="false">A24+1</f>
        <v>20</v>
      </c>
      <c r="B25" s="6" t="s">
        <v>387</v>
      </c>
      <c r="C25" s="6" t="s">
        <v>387</v>
      </c>
      <c r="D25" s="6" t="s">
        <v>388</v>
      </c>
      <c r="E25" s="6" t="s">
        <v>389</v>
      </c>
      <c r="F25" s="9" t="n">
        <v>31.1</v>
      </c>
      <c r="G25" s="9"/>
      <c r="H25" s="9" t="n">
        <v>31.1</v>
      </c>
    </row>
    <row r="26" customFormat="false" ht="15" hidden="false" customHeight="false" outlineLevel="0" collapsed="false">
      <c r="A26" s="6" t="n">
        <f aca="false">A25+1</f>
        <v>21</v>
      </c>
      <c r="B26" s="6" t="s">
        <v>390</v>
      </c>
      <c r="C26" s="6" t="s">
        <v>390</v>
      </c>
      <c r="D26" s="6" t="s">
        <v>391</v>
      </c>
      <c r="E26" s="6" t="s">
        <v>392</v>
      </c>
      <c r="F26" s="9" t="n">
        <v>103.01</v>
      </c>
      <c r="G26" s="9"/>
      <c r="H26" s="9" t="n">
        <v>102.25</v>
      </c>
    </row>
    <row r="27" customFormat="false" ht="15" hidden="false" customHeight="false" outlineLevel="0" collapsed="false">
      <c r="A27" s="6" t="n">
        <f aca="false">A26+1</f>
        <v>22</v>
      </c>
      <c r="B27" s="6" t="s">
        <v>393</v>
      </c>
      <c r="C27" s="6" t="s">
        <v>393</v>
      </c>
      <c r="D27" s="6" t="s">
        <v>394</v>
      </c>
      <c r="E27" s="6"/>
      <c r="F27" s="9" t="n">
        <v>1021.71</v>
      </c>
      <c r="G27" s="9"/>
      <c r="H27" s="9" t="n">
        <v>1020.59</v>
      </c>
    </row>
    <row r="28" customFormat="false" ht="15" hidden="false" customHeight="false" outlineLevel="0" collapsed="false">
      <c r="A28" s="6" t="n">
        <f aca="false">A27+1</f>
        <v>23</v>
      </c>
      <c r="B28" s="6" t="s">
        <v>395</v>
      </c>
      <c r="C28" s="6" t="s">
        <v>395</v>
      </c>
      <c r="D28" s="6" t="s">
        <v>396</v>
      </c>
      <c r="E28" s="6" t="s">
        <v>397</v>
      </c>
      <c r="F28" s="9" t="n">
        <v>5000</v>
      </c>
      <c r="G28" s="9"/>
      <c r="H28" s="9" t="n">
        <v>5000</v>
      </c>
    </row>
    <row r="29" customFormat="false" ht="15" hidden="false" customHeight="false" outlineLevel="0" collapsed="false">
      <c r="A29" s="6" t="n">
        <f aca="false">A28+1</f>
        <v>24</v>
      </c>
      <c r="B29" s="6" t="s">
        <v>398</v>
      </c>
      <c r="C29" s="6" t="s">
        <v>398</v>
      </c>
      <c r="D29" s="6" t="s">
        <v>399</v>
      </c>
      <c r="E29" s="6" t="s">
        <v>400</v>
      </c>
      <c r="F29" s="9" t="n">
        <v>2475.74</v>
      </c>
      <c r="G29" s="9"/>
      <c r="H29" s="9" t="n">
        <v>2475</v>
      </c>
    </row>
    <row r="30" customFormat="false" ht="15" hidden="false" customHeight="false" outlineLevel="0" collapsed="false">
      <c r="A30" s="6" t="n">
        <f aca="false">A29+1</f>
        <v>25</v>
      </c>
      <c r="B30" s="6" t="s">
        <v>401</v>
      </c>
      <c r="C30" s="6" t="s">
        <v>401</v>
      </c>
      <c r="D30" s="6" t="s">
        <v>402</v>
      </c>
      <c r="E30" s="6" t="s">
        <v>403</v>
      </c>
      <c r="F30" s="9" t="n">
        <v>1631</v>
      </c>
      <c r="G30" s="9"/>
      <c r="H30" s="9" t="n">
        <v>1687.5</v>
      </c>
    </row>
    <row r="31" customFormat="false" ht="15" hidden="false" customHeight="false" outlineLevel="0" collapsed="false">
      <c r="A31" s="6" t="n">
        <f aca="false">A30+1</f>
        <v>26</v>
      </c>
      <c r="B31" s="6" t="s">
        <v>404</v>
      </c>
      <c r="C31" s="6" t="s">
        <v>404</v>
      </c>
      <c r="D31" s="6" t="s">
        <v>405</v>
      </c>
      <c r="E31" s="6" t="s">
        <v>406</v>
      </c>
      <c r="F31" s="9" t="n">
        <v>1535.8</v>
      </c>
      <c r="G31" s="9"/>
      <c r="H31" s="9" t="n">
        <v>1535.8</v>
      </c>
    </row>
    <row r="32" customFormat="false" ht="15" hidden="false" customHeight="false" outlineLevel="0" collapsed="false">
      <c r="A32" s="6" t="n">
        <f aca="false">A31+1</f>
        <v>27</v>
      </c>
      <c r="B32" s="6" t="s">
        <v>407</v>
      </c>
      <c r="C32" s="6" t="s">
        <v>407</v>
      </c>
      <c r="D32" s="6" t="s">
        <v>408</v>
      </c>
      <c r="E32" s="6" t="s">
        <v>409</v>
      </c>
      <c r="F32" s="9" t="n">
        <v>145.46</v>
      </c>
      <c r="G32" s="9"/>
      <c r="H32" s="9" t="n">
        <v>145.46</v>
      </c>
    </row>
    <row r="33" customFormat="false" ht="15" hidden="false" customHeight="false" outlineLevel="0" collapsed="false">
      <c r="A33" s="6" t="n">
        <f aca="false">A32+1</f>
        <v>28</v>
      </c>
      <c r="B33" s="6" t="s">
        <v>410</v>
      </c>
      <c r="C33" s="6" t="s">
        <v>410</v>
      </c>
      <c r="D33" s="6" t="s">
        <v>411</v>
      </c>
      <c r="E33" s="6" t="s">
        <v>412</v>
      </c>
      <c r="F33" s="9" t="n">
        <v>816.82</v>
      </c>
      <c r="G33" s="9"/>
      <c r="H33" s="9" t="n">
        <v>816.82</v>
      </c>
    </row>
    <row r="34" customFormat="false" ht="15" hidden="false" customHeight="false" outlineLevel="0" collapsed="false">
      <c r="A34" s="6" t="n">
        <f aca="false">A33+1</f>
        <v>29</v>
      </c>
      <c r="B34" s="6" t="s">
        <v>413</v>
      </c>
      <c r="C34" s="6" t="s">
        <v>413</v>
      </c>
      <c r="D34" s="6" t="s">
        <v>414</v>
      </c>
      <c r="E34" s="6" t="s">
        <v>415</v>
      </c>
      <c r="F34" s="9" t="n">
        <v>5270.56</v>
      </c>
      <c r="G34" s="9"/>
      <c r="H34" s="9" t="n">
        <v>5270.56</v>
      </c>
    </row>
    <row r="35" customFormat="false" ht="15" hidden="false" customHeight="false" outlineLevel="0" collapsed="false">
      <c r="A35" s="6" t="n">
        <f aca="false">A34+1</f>
        <v>30</v>
      </c>
      <c r="B35" s="6" t="s">
        <v>416</v>
      </c>
      <c r="C35" s="6" t="s">
        <v>416</v>
      </c>
      <c r="D35" s="6" t="s">
        <v>417</v>
      </c>
      <c r="E35" s="6" t="s">
        <v>418</v>
      </c>
      <c r="F35" s="9" t="n">
        <v>13473.57</v>
      </c>
      <c r="G35" s="9"/>
      <c r="H35" s="9" t="n">
        <v>13473.57</v>
      </c>
    </row>
    <row r="36" customFormat="false" ht="15" hidden="false" customHeight="false" outlineLevel="0" collapsed="false">
      <c r="A36" s="6" t="n">
        <f aca="false">A35+1</f>
        <v>31</v>
      </c>
      <c r="B36" s="6" t="s">
        <v>419</v>
      </c>
      <c r="C36" s="6" t="s">
        <v>419</v>
      </c>
      <c r="D36" s="6" t="s">
        <v>420</v>
      </c>
      <c r="E36" s="6" t="s">
        <v>421</v>
      </c>
      <c r="F36" s="9" t="n">
        <v>26475.25</v>
      </c>
      <c r="G36" s="9"/>
      <c r="H36" s="9" t="n">
        <v>26073.31</v>
      </c>
    </row>
    <row r="37" customFormat="false" ht="15" hidden="false" customHeight="false" outlineLevel="0" collapsed="false">
      <c r="A37" s="6" t="n">
        <f aca="false">A36+1</f>
        <v>32</v>
      </c>
      <c r="B37" s="6" t="s">
        <v>422</v>
      </c>
      <c r="C37" s="6" t="s">
        <v>422</v>
      </c>
      <c r="D37" s="6" t="s">
        <v>423</v>
      </c>
      <c r="E37" s="6" t="s">
        <v>421</v>
      </c>
      <c r="F37" s="9" t="n">
        <v>15475</v>
      </c>
      <c r="G37" s="9"/>
      <c r="H37" s="9" t="n">
        <v>13300</v>
      </c>
    </row>
    <row r="38" customFormat="false" ht="15" hidden="false" customHeight="false" outlineLevel="0" collapsed="false">
      <c r="A38" s="6" t="n">
        <f aca="false">A37+1</f>
        <v>33</v>
      </c>
      <c r="B38" s="6" t="s">
        <v>424</v>
      </c>
      <c r="C38" s="6" t="s">
        <v>424</v>
      </c>
      <c r="D38" s="6" t="s">
        <v>425</v>
      </c>
      <c r="E38" s="6" t="s">
        <v>426</v>
      </c>
      <c r="F38" s="9" t="n">
        <v>903.2</v>
      </c>
      <c r="G38" s="9"/>
      <c r="H38" s="9" t="n">
        <v>884.94</v>
      </c>
    </row>
    <row r="39" customFormat="false" ht="15" hidden="false" customHeight="false" outlineLevel="0" collapsed="false">
      <c r="A39" s="6" t="n">
        <f aca="false">A38+1</f>
        <v>34</v>
      </c>
      <c r="B39" s="6" t="s">
        <v>427</v>
      </c>
      <c r="C39" s="6" t="s">
        <v>427</v>
      </c>
      <c r="D39" s="6" t="s">
        <v>428</v>
      </c>
      <c r="E39" s="6" t="s">
        <v>429</v>
      </c>
      <c r="F39" s="9" t="n">
        <v>1.35</v>
      </c>
      <c r="G39" s="9"/>
      <c r="H39" s="9" t="n">
        <v>1.35</v>
      </c>
    </row>
    <row r="40" customFormat="false" ht="15" hidden="false" customHeight="false" outlineLevel="0" collapsed="false">
      <c r="A40" s="6" t="n">
        <f aca="false">A39+1</f>
        <v>35</v>
      </c>
      <c r="B40" s="6" t="s">
        <v>430</v>
      </c>
      <c r="C40" s="6" t="s">
        <v>430</v>
      </c>
      <c r="D40" s="6" t="s">
        <v>431</v>
      </c>
      <c r="E40" s="6" t="s">
        <v>432</v>
      </c>
      <c r="F40" s="9" t="n">
        <v>7150</v>
      </c>
      <c r="G40" s="9"/>
      <c r="H40" s="9" t="n">
        <v>7150</v>
      </c>
    </row>
    <row r="41" customFormat="false" ht="15" hidden="false" customHeight="false" outlineLevel="0" collapsed="false">
      <c r="A41" s="6" t="n">
        <f aca="false">A40+1</f>
        <v>36</v>
      </c>
      <c r="B41" s="6" t="s">
        <v>433</v>
      </c>
      <c r="C41" s="6" t="s">
        <v>433</v>
      </c>
      <c r="D41" s="6" t="s">
        <v>434</v>
      </c>
      <c r="E41" s="6" t="s">
        <v>435</v>
      </c>
      <c r="F41" s="9" t="n">
        <v>18253.73</v>
      </c>
      <c r="G41" s="9"/>
      <c r="H41" s="9" t="n">
        <v>18253.73</v>
      </c>
    </row>
    <row r="42" customFormat="false" ht="15" hidden="false" customHeight="false" outlineLevel="0" collapsed="false">
      <c r="A42" s="6" t="n">
        <f aca="false">A41+1</f>
        <v>37</v>
      </c>
      <c r="B42" s="6" t="s">
        <v>436</v>
      </c>
      <c r="C42" s="6" t="s">
        <v>436</v>
      </c>
      <c r="D42" s="6" t="s">
        <v>437</v>
      </c>
      <c r="E42" s="6" t="s">
        <v>438</v>
      </c>
      <c r="F42" s="9" t="n">
        <v>18000</v>
      </c>
      <c r="G42" s="9"/>
      <c r="H42" s="9" t="n">
        <v>18000</v>
      </c>
    </row>
    <row r="43" customFormat="false" ht="15" hidden="false" customHeight="false" outlineLevel="0" collapsed="false">
      <c r="A43" s="6" t="n">
        <f aca="false">A42+1</f>
        <v>38</v>
      </c>
      <c r="B43" s="6" t="s">
        <v>439</v>
      </c>
      <c r="C43" s="6" t="s">
        <v>439</v>
      </c>
      <c r="D43" s="6" t="s">
        <v>440</v>
      </c>
      <c r="E43" s="6" t="s">
        <v>441</v>
      </c>
      <c r="F43" s="9" t="n">
        <v>392.79</v>
      </c>
      <c r="G43" s="9"/>
      <c r="H43" s="9" t="n">
        <v>392.79</v>
      </c>
    </row>
    <row r="44" customFormat="false" ht="15" hidden="false" customHeight="false" outlineLevel="0" collapsed="false">
      <c r="A44" s="6" t="n">
        <f aca="false">A43+1</f>
        <v>39</v>
      </c>
      <c r="B44" s="6" t="s">
        <v>442</v>
      </c>
      <c r="C44" s="6" t="s">
        <v>442</v>
      </c>
      <c r="D44" s="6" t="s">
        <v>443</v>
      </c>
      <c r="E44" s="6" t="s">
        <v>444</v>
      </c>
      <c r="F44" s="9" t="n">
        <v>1029.72</v>
      </c>
      <c r="G44" s="9"/>
      <c r="H44" s="9" t="n">
        <v>1029.72</v>
      </c>
    </row>
    <row r="45" customFormat="false" ht="15" hidden="false" customHeight="false" outlineLevel="0" collapsed="false">
      <c r="A45" s="6" t="n">
        <f aca="false">A44+1</f>
        <v>40</v>
      </c>
      <c r="B45" s="6" t="s">
        <v>445</v>
      </c>
      <c r="C45" s="6" t="s">
        <v>445</v>
      </c>
      <c r="D45" s="6" t="s">
        <v>446</v>
      </c>
      <c r="E45" s="6" t="s">
        <v>447</v>
      </c>
      <c r="F45" s="9" t="n">
        <v>116341.08</v>
      </c>
      <c r="G45" s="9"/>
      <c r="H45" s="9" t="n">
        <v>116341.08</v>
      </c>
    </row>
    <row r="46" customFormat="false" ht="15" hidden="false" customHeight="false" outlineLevel="0" collapsed="false">
      <c r="A46" s="6" t="n">
        <f aca="false">A45+1</f>
        <v>41</v>
      </c>
      <c r="B46" s="6" t="s">
        <v>448</v>
      </c>
      <c r="C46" s="6" t="s">
        <v>448</v>
      </c>
      <c r="D46" s="6" t="s">
        <v>449</v>
      </c>
      <c r="E46" s="6" t="s">
        <v>450</v>
      </c>
      <c r="F46" s="9" t="n">
        <v>26636.87</v>
      </c>
      <c r="G46" s="9"/>
      <c r="H46" s="9" t="n">
        <v>26636.87</v>
      </c>
    </row>
    <row r="47" customFormat="false" ht="15" hidden="false" customHeight="false" outlineLevel="0" collapsed="false">
      <c r="A47" s="6" t="n">
        <f aca="false">A46+1</f>
        <v>42</v>
      </c>
      <c r="B47" s="6" t="s">
        <v>451</v>
      </c>
      <c r="C47" s="6" t="s">
        <v>451</v>
      </c>
      <c r="D47" s="6" t="s">
        <v>452</v>
      </c>
      <c r="E47" s="6" t="s">
        <v>453</v>
      </c>
      <c r="F47" s="9" t="n">
        <v>18193.51</v>
      </c>
      <c r="G47" s="9"/>
      <c r="H47" s="9" t="n">
        <v>18193.51</v>
      </c>
    </row>
    <row r="48" customFormat="false" ht="15" hidden="false" customHeight="false" outlineLevel="0" collapsed="false">
      <c r="A48" s="6" t="n">
        <f aca="false">A47+1</f>
        <v>43</v>
      </c>
      <c r="B48" s="6" t="s">
        <v>454</v>
      </c>
      <c r="C48" s="6" t="s">
        <v>454</v>
      </c>
      <c r="D48" s="6" t="s">
        <v>455</v>
      </c>
      <c r="E48" s="6" t="s">
        <v>456</v>
      </c>
      <c r="F48" s="9" t="n">
        <v>691.35</v>
      </c>
      <c r="G48" s="9"/>
      <c r="H48" s="9" t="n">
        <v>691.35</v>
      </c>
    </row>
    <row r="49" customFormat="false" ht="15" hidden="false" customHeight="false" outlineLevel="0" collapsed="false">
      <c r="A49" s="6" t="n">
        <f aca="false">A48+1</f>
        <v>44</v>
      </c>
      <c r="B49" s="6" t="s">
        <v>457</v>
      </c>
      <c r="C49" s="6" t="s">
        <v>457</v>
      </c>
      <c r="D49" s="6" t="s">
        <v>458</v>
      </c>
      <c r="E49" s="6" t="s">
        <v>459</v>
      </c>
      <c r="F49" s="9" t="n">
        <v>399.92</v>
      </c>
      <c r="G49" s="9"/>
      <c r="H49" s="9" t="n">
        <v>399.92</v>
      </c>
    </row>
    <row r="50" customFormat="false" ht="15" hidden="false" customHeight="false" outlineLevel="0" collapsed="false">
      <c r="A50" s="6" t="n">
        <f aca="false">A49+1</f>
        <v>45</v>
      </c>
      <c r="B50" s="6" t="s">
        <v>460</v>
      </c>
      <c r="C50" s="6" t="s">
        <v>460</v>
      </c>
      <c r="D50" s="6" t="s">
        <v>461</v>
      </c>
      <c r="E50" s="6" t="s">
        <v>462</v>
      </c>
      <c r="F50" s="9" t="n">
        <v>1110</v>
      </c>
      <c r="G50" s="9"/>
      <c r="H50" s="9" t="n">
        <v>1110</v>
      </c>
    </row>
    <row r="51" customFormat="false" ht="15" hidden="false" customHeight="false" outlineLevel="0" collapsed="false">
      <c r="A51" s="6" t="n">
        <f aca="false">A50+1</f>
        <v>46</v>
      </c>
      <c r="B51" s="6" t="s">
        <v>463</v>
      </c>
      <c r="C51" s="6" t="s">
        <v>463</v>
      </c>
      <c r="D51" s="6" t="s">
        <v>464</v>
      </c>
      <c r="E51" s="6" t="s">
        <v>465</v>
      </c>
      <c r="F51" s="10" t="n">
        <v>0.14</v>
      </c>
      <c r="G51" s="10"/>
      <c r="H51" s="10" t="n">
        <v>0.14</v>
      </c>
    </row>
    <row r="52" customFormat="false" ht="15" hidden="false" customHeight="false" outlineLevel="0" collapsed="false">
      <c r="A52" s="6" t="n">
        <f aca="false">A51+1</f>
        <v>47</v>
      </c>
      <c r="B52" s="6" t="s">
        <v>466</v>
      </c>
      <c r="C52" s="6" t="s">
        <v>466</v>
      </c>
      <c r="D52" s="6" t="s">
        <v>467</v>
      </c>
      <c r="E52" s="6" t="s">
        <v>468</v>
      </c>
      <c r="F52" s="9" t="n">
        <v>590</v>
      </c>
      <c r="G52" s="9"/>
      <c r="H52" s="9" t="n">
        <v>590</v>
      </c>
    </row>
    <row r="53" customFormat="false" ht="15" hidden="false" customHeight="false" outlineLevel="0" collapsed="false">
      <c r="A53" s="6" t="n">
        <f aca="false">A52+1</f>
        <v>48</v>
      </c>
      <c r="B53" s="6" t="s">
        <v>469</v>
      </c>
      <c r="C53" s="6" t="s">
        <v>469</v>
      </c>
      <c r="D53" s="6" t="s">
        <v>470</v>
      </c>
      <c r="E53" s="6" t="s">
        <v>471</v>
      </c>
      <c r="F53" s="9" t="n">
        <v>123159.63</v>
      </c>
      <c r="G53" s="9"/>
      <c r="H53" s="9" t="n">
        <v>123159.63</v>
      </c>
    </row>
    <row r="54" customFormat="false" ht="15" hidden="false" customHeight="false" outlineLevel="0" collapsed="false">
      <c r="A54" s="6" t="n">
        <f aca="false">A53+1</f>
        <v>49</v>
      </c>
      <c r="B54" s="6" t="s">
        <v>472</v>
      </c>
      <c r="C54" s="6" t="s">
        <v>472</v>
      </c>
      <c r="D54" s="6" t="s">
        <v>473</v>
      </c>
      <c r="E54" s="6" t="s">
        <v>474</v>
      </c>
      <c r="F54" s="9" t="n">
        <v>9179.98</v>
      </c>
      <c r="G54" s="9"/>
      <c r="H54" s="9" t="n">
        <v>9764.95</v>
      </c>
    </row>
    <row r="55" customFormat="false" ht="15" hidden="false" customHeight="false" outlineLevel="0" collapsed="false">
      <c r="A55" s="6" t="n">
        <f aca="false">A54+1</f>
        <v>50</v>
      </c>
      <c r="B55" s="6" t="s">
        <v>475</v>
      </c>
      <c r="C55" s="6" t="s">
        <v>475</v>
      </c>
      <c r="D55" s="6" t="s">
        <v>476</v>
      </c>
      <c r="E55" s="6"/>
      <c r="F55" s="9" t="n">
        <v>40477</v>
      </c>
      <c r="G55" s="9"/>
      <c r="H55" s="9" t="n">
        <v>40404.78</v>
      </c>
    </row>
    <row r="56" customFormat="false" ht="15" hidden="false" customHeight="false" outlineLevel="0" collapsed="false">
      <c r="A56" s="6" t="n">
        <f aca="false">A55+1</f>
        <v>51</v>
      </c>
      <c r="B56" s="6" t="s">
        <v>477</v>
      </c>
      <c r="C56" s="6" t="s">
        <v>477</v>
      </c>
      <c r="D56" s="6" t="s">
        <v>478</v>
      </c>
      <c r="E56" s="6" t="s">
        <v>479</v>
      </c>
      <c r="F56" s="9" t="n">
        <v>79850.58</v>
      </c>
      <c r="G56" s="9"/>
      <c r="H56" s="9" t="n">
        <v>79850.58</v>
      </c>
    </row>
    <row r="57" customFormat="false" ht="15" hidden="false" customHeight="false" outlineLevel="0" collapsed="false">
      <c r="A57" s="6" t="n">
        <f aca="false">A56+1</f>
        <v>52</v>
      </c>
      <c r="B57" s="6" t="s">
        <v>480</v>
      </c>
      <c r="C57" s="6" t="s">
        <v>480</v>
      </c>
      <c r="D57" s="6" t="s">
        <v>481</v>
      </c>
      <c r="E57" s="6" t="s">
        <v>482</v>
      </c>
      <c r="F57" s="9" t="n">
        <v>3124.34</v>
      </c>
      <c r="G57" s="9"/>
      <c r="H57" s="9" t="n">
        <v>3124.34</v>
      </c>
    </row>
    <row r="58" customFormat="false" ht="15" hidden="false" customHeight="false" outlineLevel="0" collapsed="false">
      <c r="A58" s="6" t="n">
        <f aca="false">A57+1</f>
        <v>53</v>
      </c>
      <c r="B58" s="6" t="s">
        <v>483</v>
      </c>
      <c r="C58" s="6" t="s">
        <v>483</v>
      </c>
      <c r="D58" s="6" t="s">
        <v>484</v>
      </c>
      <c r="E58" s="6" t="s">
        <v>485</v>
      </c>
      <c r="F58" s="9" t="n">
        <v>6040</v>
      </c>
      <c r="G58" s="9"/>
      <c r="H58" s="9" t="n">
        <v>6010.02</v>
      </c>
    </row>
    <row r="59" customFormat="false" ht="15" hidden="false" customHeight="false" outlineLevel="0" collapsed="false">
      <c r="A59" s="6" t="n">
        <f aca="false">A58+1</f>
        <v>54</v>
      </c>
      <c r="B59" s="6" t="s">
        <v>486</v>
      </c>
      <c r="C59" s="6" t="s">
        <v>486</v>
      </c>
      <c r="D59" s="6" t="s">
        <v>487</v>
      </c>
      <c r="E59" s="6" t="s">
        <v>488</v>
      </c>
      <c r="F59" s="9" t="n">
        <v>25407.52</v>
      </c>
      <c r="G59" s="9"/>
      <c r="H59" s="9" t="n">
        <v>25407.52</v>
      </c>
    </row>
    <row r="60" customFormat="false" ht="15" hidden="false" customHeight="false" outlineLevel="0" collapsed="false">
      <c r="A60" s="6" t="n">
        <f aca="false">A59+1</f>
        <v>55</v>
      </c>
      <c r="B60" s="6" t="s">
        <v>489</v>
      </c>
      <c r="C60" s="6" t="s">
        <v>489</v>
      </c>
      <c r="D60" s="6" t="s">
        <v>490</v>
      </c>
      <c r="E60" s="6" t="s">
        <v>491</v>
      </c>
      <c r="F60" s="9" t="n">
        <v>22339.98</v>
      </c>
      <c r="G60" s="9"/>
      <c r="H60" s="9" t="n">
        <v>22339.98</v>
      </c>
    </row>
    <row r="61" customFormat="false" ht="15" hidden="false" customHeight="false" outlineLevel="0" collapsed="false">
      <c r="A61" s="6" t="n">
        <f aca="false">A60+1</f>
        <v>56</v>
      </c>
      <c r="B61" s="6" t="s">
        <v>492</v>
      </c>
      <c r="C61" s="6" t="s">
        <v>492</v>
      </c>
      <c r="D61" s="6" t="s">
        <v>493</v>
      </c>
      <c r="E61" s="6" t="s">
        <v>494</v>
      </c>
      <c r="F61" s="9" t="n">
        <v>69542.15</v>
      </c>
      <c r="G61" s="9"/>
      <c r="H61" s="9" t="n">
        <v>69542.15</v>
      </c>
    </row>
    <row r="62" customFormat="false" ht="15" hidden="false" customHeight="false" outlineLevel="0" collapsed="false">
      <c r="A62" s="6" t="n">
        <f aca="false">A61+1</f>
        <v>57</v>
      </c>
      <c r="B62" s="6" t="s">
        <v>495</v>
      </c>
      <c r="C62" s="6" t="s">
        <v>495</v>
      </c>
      <c r="D62" s="6" t="s">
        <v>496</v>
      </c>
      <c r="E62" s="6" t="s">
        <v>497</v>
      </c>
      <c r="F62" s="9" t="n">
        <v>37973.05</v>
      </c>
      <c r="G62" s="9"/>
      <c r="H62" s="9" t="n">
        <v>37973.05</v>
      </c>
    </row>
    <row r="63" customFormat="false" ht="15" hidden="false" customHeight="false" outlineLevel="0" collapsed="false">
      <c r="A63" s="6" t="n">
        <f aca="false">A62+1</f>
        <v>58</v>
      </c>
      <c r="B63" s="6" t="s">
        <v>498</v>
      </c>
      <c r="C63" s="6" t="s">
        <v>498</v>
      </c>
      <c r="D63" s="6" t="s">
        <v>499</v>
      </c>
      <c r="E63" s="6" t="s">
        <v>500</v>
      </c>
      <c r="F63" s="9" t="n">
        <v>14489.37</v>
      </c>
      <c r="G63" s="9"/>
      <c r="H63" s="9" t="n">
        <v>14489.37</v>
      </c>
    </row>
    <row r="64" customFormat="false" ht="15" hidden="false" customHeight="false" outlineLevel="0" collapsed="false">
      <c r="A64" s="6" t="n">
        <f aca="false">A63+1</f>
        <v>59</v>
      </c>
      <c r="B64" s="6" t="s">
        <v>501</v>
      </c>
      <c r="C64" s="6" t="s">
        <v>501</v>
      </c>
      <c r="D64" s="6" t="s">
        <v>502</v>
      </c>
      <c r="E64" s="6" t="s">
        <v>503</v>
      </c>
      <c r="F64" s="9" t="n">
        <v>32625.69</v>
      </c>
      <c r="G64" s="9"/>
      <c r="H64" s="9" t="n">
        <v>32625.69</v>
      </c>
    </row>
    <row r="65" customFormat="false" ht="15" hidden="false" customHeight="false" outlineLevel="0" collapsed="false">
      <c r="A65" s="6" t="n">
        <f aca="false">A64+1</f>
        <v>60</v>
      </c>
      <c r="B65" s="6" t="s">
        <v>504</v>
      </c>
      <c r="C65" s="6" t="s">
        <v>504</v>
      </c>
      <c r="D65" s="6" t="s">
        <v>505</v>
      </c>
      <c r="E65" s="6" t="s">
        <v>506</v>
      </c>
      <c r="F65" s="9" t="n">
        <v>112274.16</v>
      </c>
      <c r="G65" s="9"/>
      <c r="H65" s="9" t="n">
        <v>115925.44</v>
      </c>
    </row>
    <row r="66" customFormat="false" ht="15" hidden="false" customHeight="false" outlineLevel="0" collapsed="false">
      <c r="A66" s="6" t="n">
        <f aca="false">A65+1</f>
        <v>61</v>
      </c>
      <c r="B66" s="6" t="s">
        <v>507</v>
      </c>
      <c r="C66" s="6" t="s">
        <v>507</v>
      </c>
      <c r="D66" s="6" t="s">
        <v>508</v>
      </c>
      <c r="E66" s="6" t="s">
        <v>509</v>
      </c>
      <c r="F66" s="9" t="n">
        <v>50792.32</v>
      </c>
      <c r="G66" s="9"/>
      <c r="H66" s="9" t="n">
        <v>50792.32</v>
      </c>
    </row>
    <row r="67" customFormat="false" ht="15" hidden="false" customHeight="false" outlineLevel="0" collapsed="false">
      <c r="A67" s="6" t="n">
        <f aca="false">A66+1</f>
        <v>62</v>
      </c>
      <c r="B67" s="6" t="s">
        <v>510</v>
      </c>
      <c r="C67" s="6" t="s">
        <v>510</v>
      </c>
      <c r="D67" s="6" t="s">
        <v>511</v>
      </c>
      <c r="E67" s="6" t="s">
        <v>512</v>
      </c>
      <c r="F67" s="9" t="n">
        <v>283637.14</v>
      </c>
      <c r="G67" s="9"/>
      <c r="H67" s="9" t="n">
        <v>283637.14</v>
      </c>
    </row>
    <row r="68" customFormat="false" ht="15" hidden="false" customHeight="false" outlineLevel="0" collapsed="false">
      <c r="A68" s="6" t="n">
        <f aca="false">A67+1</f>
        <v>63</v>
      </c>
      <c r="B68" s="6" t="s">
        <v>513</v>
      </c>
      <c r="C68" s="6" t="s">
        <v>513</v>
      </c>
      <c r="D68" s="6" t="s">
        <v>514</v>
      </c>
      <c r="E68" s="6" t="s">
        <v>515</v>
      </c>
      <c r="F68" s="9" t="n">
        <v>23434.45</v>
      </c>
      <c r="G68" s="9"/>
      <c r="H68" s="9" t="n">
        <v>23434.45</v>
      </c>
    </row>
    <row r="69" customFormat="false" ht="15" hidden="false" customHeight="false" outlineLevel="0" collapsed="false">
      <c r="A69" s="6" t="n">
        <f aca="false">A68+1</f>
        <v>64</v>
      </c>
      <c r="B69" s="6" t="s">
        <v>516</v>
      </c>
      <c r="C69" s="6" t="s">
        <v>516</v>
      </c>
      <c r="D69" s="6" t="s">
        <v>517</v>
      </c>
      <c r="E69" s="6" t="s">
        <v>518</v>
      </c>
      <c r="F69" s="9" t="n">
        <v>28000</v>
      </c>
      <c r="G69" s="9"/>
      <c r="H69" s="9" t="n">
        <v>28000</v>
      </c>
    </row>
    <row r="70" customFormat="false" ht="15" hidden="false" customHeight="false" outlineLevel="0" collapsed="false">
      <c r="A70" s="6" t="n">
        <f aca="false">A69+1</f>
        <v>65</v>
      </c>
      <c r="B70" s="6" t="s">
        <v>519</v>
      </c>
      <c r="C70" s="6" t="s">
        <v>519</v>
      </c>
      <c r="D70" s="6" t="s">
        <v>520</v>
      </c>
      <c r="E70" s="6" t="s">
        <v>521</v>
      </c>
      <c r="F70" s="9" t="n">
        <v>100</v>
      </c>
      <c r="G70" s="9"/>
      <c r="H70" s="9" t="n">
        <v>100</v>
      </c>
    </row>
  </sheetData>
  <mergeCells count="11">
    <mergeCell ref="A1:B1"/>
    <mergeCell ref="A2:H2"/>
    <mergeCell ref="A3:A5"/>
    <mergeCell ref="B3:B5"/>
    <mergeCell ref="C3:C5"/>
    <mergeCell ref="D3:D5"/>
    <mergeCell ref="E3:E5"/>
    <mergeCell ref="F3:H3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O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76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923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522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523</v>
      </c>
      <c r="H3" s="4"/>
      <c r="I3" s="4"/>
      <c r="J3" s="4" t="s">
        <v>8</v>
      </c>
      <c r="K3" s="4" t="s">
        <v>9</v>
      </c>
      <c r="L3" s="4" t="s">
        <v>524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6" t="n">
        <v>1</v>
      </c>
      <c r="B5" s="6" t="s">
        <v>525</v>
      </c>
      <c r="C5" s="6" t="s">
        <v>525</v>
      </c>
      <c r="D5" s="6" t="s">
        <v>526</v>
      </c>
      <c r="E5" s="6" t="s">
        <v>527</v>
      </c>
      <c r="F5" s="6" t="n">
        <v>61</v>
      </c>
      <c r="G5" s="7" t="n">
        <v>100.87</v>
      </c>
      <c r="H5" s="7" t="n">
        <v>103.0186</v>
      </c>
      <c r="I5" s="7" t="n">
        <v>87.56581</v>
      </c>
      <c r="J5" s="7" t="n">
        <v>100.87</v>
      </c>
      <c r="K5" s="7" t="n">
        <v>6.5</v>
      </c>
      <c r="L5" s="11" t="s">
        <v>528</v>
      </c>
    </row>
    <row r="6" customFormat="false" ht="15" hidden="false" customHeight="false" outlineLevel="0" collapsed="false">
      <c r="A6" s="6" t="n">
        <f aca="false">A5+1</f>
        <v>2</v>
      </c>
      <c r="B6" s="6" t="s">
        <v>529</v>
      </c>
      <c r="C6" s="6" t="s">
        <v>529</v>
      </c>
      <c r="D6" s="6" t="s">
        <v>530</v>
      </c>
      <c r="E6" s="6" t="s">
        <v>527</v>
      </c>
      <c r="F6" s="6" t="n">
        <v>2151</v>
      </c>
      <c r="G6" s="7" t="n">
        <v>107.71</v>
      </c>
      <c r="H6" s="7" t="n">
        <v>107.86</v>
      </c>
      <c r="I6" s="7" t="n">
        <v>80.895</v>
      </c>
      <c r="J6" s="7" t="n">
        <v>107.69</v>
      </c>
      <c r="K6" s="7" t="n">
        <v>6</v>
      </c>
      <c r="L6" s="12" t="s">
        <v>528</v>
      </c>
    </row>
    <row r="7" customFormat="false" ht="15" hidden="false" customHeight="false" outlineLevel="0" collapsed="false">
      <c r="A7" s="6" t="n">
        <f aca="false">A6+1</f>
        <v>3</v>
      </c>
      <c r="B7" s="6" t="s">
        <v>531</v>
      </c>
      <c r="C7" s="6" t="s">
        <v>531</v>
      </c>
      <c r="D7" s="6" t="s">
        <v>532</v>
      </c>
      <c r="E7" s="6" t="s">
        <v>527</v>
      </c>
      <c r="F7" s="6" t="n">
        <v>968</v>
      </c>
      <c r="G7" s="7" t="n">
        <v>97.87</v>
      </c>
      <c r="H7" s="7" t="n">
        <v>99.1533</v>
      </c>
      <c r="I7" s="7" t="n">
        <v>79.32264</v>
      </c>
      <c r="J7" s="7" t="n">
        <v>97.07</v>
      </c>
      <c r="K7" s="7" t="n">
        <v>4.125</v>
      </c>
      <c r="L7" s="12" t="s">
        <v>528</v>
      </c>
    </row>
    <row r="8" customFormat="false" ht="15" hidden="false" customHeight="false" outlineLevel="0" collapsed="false">
      <c r="A8" s="6" t="n">
        <f aca="false">A7+1</f>
        <v>4</v>
      </c>
      <c r="B8" s="6" t="s">
        <v>533</v>
      </c>
      <c r="C8" s="6" t="s">
        <v>533</v>
      </c>
      <c r="D8" s="6" t="s">
        <v>534</v>
      </c>
      <c r="E8" s="6" t="s">
        <v>359</v>
      </c>
      <c r="F8" s="6" t="n">
        <v>3121</v>
      </c>
      <c r="G8" s="7" t="n">
        <v>83.32</v>
      </c>
      <c r="H8" s="7" t="n">
        <v>83.9228</v>
      </c>
      <c r="I8" s="7" t="n">
        <v>41.9614</v>
      </c>
      <c r="J8" s="7" t="n">
        <v>83.16</v>
      </c>
      <c r="K8" s="7" t="n">
        <v>7.9255</v>
      </c>
      <c r="L8" s="12" t="s">
        <v>528</v>
      </c>
    </row>
    <row r="9" customFormat="false" ht="15" hidden="false" customHeight="false" outlineLevel="0" collapsed="false">
      <c r="A9" s="6" t="n">
        <f aca="false">A8+1</f>
        <v>5</v>
      </c>
      <c r="B9" s="6" t="s">
        <v>535</v>
      </c>
      <c r="C9" s="6" t="s">
        <v>535</v>
      </c>
      <c r="D9" s="6" t="s">
        <v>536</v>
      </c>
      <c r="E9" s="6" t="s">
        <v>537</v>
      </c>
      <c r="F9" s="6" t="n">
        <v>740</v>
      </c>
      <c r="G9" s="7" t="n">
        <v>95.58</v>
      </c>
      <c r="H9" s="7" t="n">
        <v>99.1356</v>
      </c>
      <c r="I9" s="7" t="n">
        <v>69.39492</v>
      </c>
      <c r="J9" s="7" t="n">
        <v>97.78</v>
      </c>
      <c r="K9" s="7" t="n">
        <v>8</v>
      </c>
      <c r="L9" s="12" t="s">
        <v>528</v>
      </c>
    </row>
    <row r="10" customFormat="false" ht="15" hidden="false" customHeight="false" outlineLevel="0" collapsed="false">
      <c r="A10" s="6" t="n">
        <f aca="false">A9+1</f>
        <v>6</v>
      </c>
      <c r="B10" s="6" t="s">
        <v>538</v>
      </c>
      <c r="C10" s="6" t="s">
        <v>538</v>
      </c>
      <c r="D10" s="6" t="s">
        <v>539</v>
      </c>
      <c r="E10" s="6" t="s">
        <v>392</v>
      </c>
      <c r="F10" s="6" t="n">
        <v>296</v>
      </c>
      <c r="G10" s="7" t="n">
        <v>102</v>
      </c>
      <c r="H10" s="7" t="n">
        <v>103.2889</v>
      </c>
      <c r="I10" s="7" t="n">
        <v>87.795565</v>
      </c>
      <c r="J10" s="7" t="n">
        <v>102</v>
      </c>
      <c r="K10" s="7" t="n">
        <v>7.25</v>
      </c>
      <c r="L10" s="12" t="s">
        <v>528</v>
      </c>
    </row>
    <row r="11" customFormat="false" ht="15" hidden="false" customHeight="false" outlineLevel="0" collapsed="false">
      <c r="A11" s="6" t="n">
        <f aca="false">A10+1</f>
        <v>7</v>
      </c>
      <c r="B11" s="6" t="s">
        <v>540</v>
      </c>
      <c r="C11" s="6" t="s">
        <v>540</v>
      </c>
      <c r="D11" s="6" t="s">
        <v>541</v>
      </c>
      <c r="E11" s="6" t="s">
        <v>400</v>
      </c>
      <c r="F11" s="6"/>
      <c r="G11" s="7" t="n">
        <v>4.99113186052226</v>
      </c>
      <c r="H11" s="7"/>
      <c r="I11" s="7"/>
      <c r="J11" s="7" t="n">
        <v>4.99113186052226</v>
      </c>
      <c r="K11" s="7"/>
      <c r="L11" s="12" t="s">
        <v>542</v>
      </c>
    </row>
    <row r="12" customFormat="false" ht="15" hidden="false" customHeight="false" outlineLevel="0" collapsed="false">
      <c r="A12" s="6" t="n">
        <f aca="false">A11+1</f>
        <v>8</v>
      </c>
      <c r="B12" s="6" t="s">
        <v>543</v>
      </c>
      <c r="C12" s="6" t="s">
        <v>543</v>
      </c>
      <c r="D12" s="6" t="s">
        <v>544</v>
      </c>
      <c r="E12" s="6" t="s">
        <v>545</v>
      </c>
      <c r="F12" s="6" t="n">
        <v>737</v>
      </c>
      <c r="G12" s="7" t="n">
        <v>95.03</v>
      </c>
      <c r="H12" s="7" t="n">
        <v>96.7845</v>
      </c>
      <c r="I12" s="7" t="n">
        <v>77.4276</v>
      </c>
      <c r="J12" s="7" t="n">
        <v>95.03</v>
      </c>
      <c r="K12" s="7" t="n">
        <v>3.875</v>
      </c>
      <c r="L12" s="12" t="s">
        <v>528</v>
      </c>
    </row>
    <row r="13" customFormat="false" ht="15" hidden="false" customHeight="false" outlineLevel="0" collapsed="false">
      <c r="A13" s="6" t="n">
        <f aca="false">A12+1</f>
        <v>9</v>
      </c>
      <c r="B13" s="6" t="s">
        <v>546</v>
      </c>
      <c r="C13" s="6" t="s">
        <v>546</v>
      </c>
      <c r="D13" s="6" t="s">
        <v>547</v>
      </c>
      <c r="E13" s="6" t="s">
        <v>545</v>
      </c>
      <c r="F13" s="6" t="n">
        <v>2537</v>
      </c>
      <c r="G13" s="7" t="n">
        <v>89.7</v>
      </c>
      <c r="H13" s="7" t="n">
        <v>91.8507</v>
      </c>
      <c r="I13" s="7" t="n">
        <v>68.888025</v>
      </c>
      <c r="J13" s="7" t="n">
        <v>89.7</v>
      </c>
      <c r="K13" s="7" t="n">
        <v>4.75</v>
      </c>
      <c r="L13" s="12" t="s">
        <v>528</v>
      </c>
    </row>
    <row r="14" customFormat="false" ht="15" hidden="false" customHeight="false" outlineLevel="0" collapsed="false">
      <c r="A14" s="6" t="n">
        <f aca="false">A13+1</f>
        <v>10</v>
      </c>
      <c r="B14" s="6" t="s">
        <v>548</v>
      </c>
      <c r="C14" s="6" t="s">
        <v>548</v>
      </c>
      <c r="D14" s="6" t="s">
        <v>549</v>
      </c>
      <c r="E14" s="6" t="s">
        <v>545</v>
      </c>
      <c r="F14" s="6" t="n">
        <v>9737</v>
      </c>
      <c r="G14" s="7" t="n">
        <v>81.81</v>
      </c>
      <c r="H14" s="7" t="n">
        <v>84.4135</v>
      </c>
      <c r="I14" s="7" t="n">
        <v>59.08945</v>
      </c>
      <c r="J14" s="7" t="n">
        <v>81.81</v>
      </c>
      <c r="K14" s="7" t="n">
        <v>5.75</v>
      </c>
      <c r="L14" s="12" t="s">
        <v>528</v>
      </c>
    </row>
    <row r="15" customFormat="false" ht="15" hidden="false" customHeight="false" outlineLevel="0" collapsed="false">
      <c r="A15" s="6" t="n">
        <f aca="false">A14+1</f>
        <v>11</v>
      </c>
      <c r="B15" s="6" t="s">
        <v>550</v>
      </c>
      <c r="C15" s="6" t="s">
        <v>550</v>
      </c>
      <c r="D15" s="6" t="s">
        <v>551</v>
      </c>
      <c r="E15" s="6" t="s">
        <v>545</v>
      </c>
      <c r="F15" s="6" t="n">
        <v>1822</v>
      </c>
      <c r="G15" s="7" t="n">
        <v>93.36</v>
      </c>
      <c r="H15" s="7" t="n">
        <v>95.4447</v>
      </c>
      <c r="I15" s="7" t="n">
        <v>71.583525</v>
      </c>
      <c r="J15" s="7" t="n">
        <v>93.36</v>
      </c>
      <c r="K15" s="7" t="n">
        <v>4.75</v>
      </c>
      <c r="L15" s="12" t="s">
        <v>528</v>
      </c>
    </row>
    <row r="16" customFormat="false" ht="15" hidden="false" customHeight="false" outlineLevel="0" collapsed="false">
      <c r="A16" s="6" t="n">
        <f aca="false">A15+1</f>
        <v>12</v>
      </c>
      <c r="B16" s="6" t="s">
        <v>552</v>
      </c>
      <c r="C16" s="6" t="s">
        <v>552</v>
      </c>
      <c r="D16" s="6" t="s">
        <v>553</v>
      </c>
      <c r="E16" s="6" t="s">
        <v>545</v>
      </c>
      <c r="F16" s="6" t="n">
        <v>3622</v>
      </c>
      <c r="G16" s="7" t="n">
        <v>90.07</v>
      </c>
      <c r="H16" s="7" t="n">
        <v>92.429</v>
      </c>
      <c r="I16" s="7" t="n">
        <v>64.7003</v>
      </c>
      <c r="J16" s="7" t="n">
        <v>90.07</v>
      </c>
      <c r="K16" s="7" t="n">
        <v>5.375</v>
      </c>
      <c r="L16" s="12" t="s">
        <v>528</v>
      </c>
    </row>
    <row r="17" customFormat="false" ht="15" hidden="false" customHeight="false" outlineLevel="0" collapsed="false">
      <c r="A17" s="6" t="n">
        <f aca="false">A16+1</f>
        <v>13</v>
      </c>
      <c r="B17" s="6" t="s">
        <v>554</v>
      </c>
      <c r="C17" s="6" t="s">
        <v>554</v>
      </c>
      <c r="D17" s="6" t="s">
        <v>555</v>
      </c>
      <c r="E17" s="6" t="s">
        <v>545</v>
      </c>
      <c r="F17" s="6" t="n">
        <v>10282</v>
      </c>
      <c r="G17" s="7" t="n">
        <v>86.82</v>
      </c>
      <c r="H17" s="7" t="n">
        <v>89.6179</v>
      </c>
      <c r="I17" s="7" t="n">
        <v>62.73253</v>
      </c>
      <c r="J17" s="7" t="n">
        <v>86.82</v>
      </c>
      <c r="K17" s="7" t="n">
        <v>6.375</v>
      </c>
      <c r="L17" s="12" t="s">
        <v>528</v>
      </c>
    </row>
    <row r="18" customFormat="false" ht="15" hidden="false" customHeight="false" outlineLevel="0" collapsed="false">
      <c r="A18" s="6" t="n">
        <f aca="false">A17+1</f>
        <v>14</v>
      </c>
      <c r="B18" s="6" t="s">
        <v>556</v>
      </c>
      <c r="C18" s="6" t="s">
        <v>556</v>
      </c>
      <c r="D18" s="6" t="s">
        <v>557</v>
      </c>
      <c r="E18" s="6" t="s">
        <v>545</v>
      </c>
      <c r="F18" s="6" t="n">
        <v>1108</v>
      </c>
      <c r="G18" s="7" t="n">
        <v>96.51</v>
      </c>
      <c r="H18" s="7" t="n">
        <v>98.3678</v>
      </c>
      <c r="I18" s="7" t="n">
        <v>78.69424</v>
      </c>
      <c r="J18" s="7" t="n">
        <v>96.5</v>
      </c>
      <c r="K18" s="7" t="n">
        <v>4.4</v>
      </c>
      <c r="L18" s="12" t="s">
        <v>528</v>
      </c>
    </row>
    <row r="19" customFormat="false" ht="15" hidden="false" customHeight="false" outlineLevel="0" collapsed="false">
      <c r="A19" s="6" t="n">
        <f aca="false">A18+1</f>
        <v>15</v>
      </c>
      <c r="B19" s="6" t="s">
        <v>558</v>
      </c>
      <c r="C19" s="6" t="s">
        <v>558</v>
      </c>
      <c r="D19" s="6" t="s">
        <v>559</v>
      </c>
      <c r="E19" s="6" t="s">
        <v>415</v>
      </c>
      <c r="F19" s="6"/>
      <c r="G19" s="7" t="n">
        <v>11.7035316192731</v>
      </c>
      <c r="H19" s="7"/>
      <c r="I19" s="7"/>
      <c r="J19" s="7" t="n">
        <v>11.7035316192731</v>
      </c>
      <c r="K19" s="7"/>
      <c r="L19" s="12" t="s">
        <v>542</v>
      </c>
    </row>
    <row r="20" customFormat="false" ht="15" hidden="false" customHeight="false" outlineLevel="0" collapsed="false">
      <c r="A20" s="6" t="n">
        <f aca="false">A19+1</f>
        <v>16</v>
      </c>
      <c r="B20" s="6" t="s">
        <v>560</v>
      </c>
      <c r="C20" s="6" t="s">
        <v>560</v>
      </c>
      <c r="D20" s="6" t="s">
        <v>561</v>
      </c>
      <c r="E20" s="6" t="s">
        <v>562</v>
      </c>
      <c r="F20" s="6" t="n">
        <v>2694</v>
      </c>
      <c r="G20" s="7" t="n">
        <v>88.01</v>
      </c>
      <c r="H20" s="7" t="n">
        <v>88.0829</v>
      </c>
      <c r="I20" s="7" t="n">
        <v>70.46632</v>
      </c>
      <c r="J20" s="7" t="n">
        <v>88.01</v>
      </c>
      <c r="K20" s="7" t="n">
        <v>4.375</v>
      </c>
      <c r="L20" s="12" t="s">
        <v>528</v>
      </c>
    </row>
    <row r="21" customFormat="false" ht="15" hidden="false" customHeight="false" outlineLevel="0" collapsed="false">
      <c r="A21" s="6" t="n">
        <f aca="false">A20+1</f>
        <v>17</v>
      </c>
      <c r="B21" s="6" t="s">
        <v>563</v>
      </c>
      <c r="C21" s="6" t="s">
        <v>563</v>
      </c>
      <c r="D21" s="6" t="s">
        <v>564</v>
      </c>
      <c r="E21" s="6" t="s">
        <v>565</v>
      </c>
      <c r="F21" s="6" t="n">
        <v>3359</v>
      </c>
      <c r="G21" s="7" t="n">
        <v>71.32</v>
      </c>
      <c r="H21" s="7" t="n">
        <v>72.3367</v>
      </c>
      <c r="I21" s="7" t="n">
        <v>61.486195</v>
      </c>
      <c r="J21" s="7" t="n">
        <v>71.63</v>
      </c>
      <c r="K21" s="7" t="n">
        <v>6</v>
      </c>
      <c r="L21" s="12" t="s">
        <v>528</v>
      </c>
    </row>
    <row r="22" customFormat="false" ht="15" hidden="false" customHeight="false" outlineLevel="0" collapsed="false">
      <c r="A22" s="6" t="n">
        <f aca="false">A21+1</f>
        <v>18</v>
      </c>
      <c r="B22" s="6" t="s">
        <v>566</v>
      </c>
      <c r="C22" s="6" t="s">
        <v>566</v>
      </c>
      <c r="D22" s="6" t="s">
        <v>567</v>
      </c>
      <c r="E22" s="6" t="s">
        <v>568</v>
      </c>
      <c r="F22" s="6" t="n">
        <v>2962</v>
      </c>
      <c r="G22" s="7" t="n">
        <v>165.19</v>
      </c>
      <c r="H22" s="7" t="n">
        <v>168.6608</v>
      </c>
      <c r="I22" s="7" t="n">
        <v>143.36168</v>
      </c>
      <c r="J22" s="7" t="n">
        <v>164.48</v>
      </c>
      <c r="K22" s="7" t="n">
        <v>12.75</v>
      </c>
      <c r="L22" s="12" t="s">
        <v>528</v>
      </c>
    </row>
    <row r="23" customFormat="false" ht="15" hidden="false" customHeight="false" outlineLevel="0" collapsed="false">
      <c r="A23" s="6" t="n">
        <f aca="false">A22+1</f>
        <v>19</v>
      </c>
      <c r="B23" s="6" t="s">
        <v>569</v>
      </c>
      <c r="C23" s="6" t="s">
        <v>569</v>
      </c>
      <c r="D23" s="6" t="s">
        <v>570</v>
      </c>
      <c r="E23" s="6" t="s">
        <v>571</v>
      </c>
      <c r="F23" s="6" t="n">
        <v>8018</v>
      </c>
      <c r="G23" s="7" t="n">
        <v>90</v>
      </c>
      <c r="H23" s="7" t="n">
        <v>91.5831</v>
      </c>
      <c r="I23" s="7" t="n">
        <v>64.10817</v>
      </c>
      <c r="J23" s="7" t="n">
        <v>90</v>
      </c>
      <c r="K23" s="7" t="n">
        <v>6.95</v>
      </c>
      <c r="L23" s="12" t="s">
        <v>528</v>
      </c>
    </row>
    <row r="24" customFormat="false" ht="15" hidden="false" customHeight="false" outlineLevel="0" collapsed="false">
      <c r="A24" s="6" t="n">
        <f aca="false">A23+1</f>
        <v>20</v>
      </c>
      <c r="B24" s="6" t="s">
        <v>572</v>
      </c>
      <c r="C24" s="6" t="s">
        <v>572</v>
      </c>
      <c r="D24" s="6" t="s">
        <v>573</v>
      </c>
      <c r="E24" s="6" t="s">
        <v>574</v>
      </c>
      <c r="F24" s="6" t="n">
        <v>3089</v>
      </c>
      <c r="G24" s="7" t="n">
        <v>92.71</v>
      </c>
      <c r="H24" s="7" t="n">
        <v>96.7996</v>
      </c>
      <c r="I24" s="7" t="n">
        <v>58.07976</v>
      </c>
      <c r="J24" s="7" t="n">
        <v>90.89</v>
      </c>
      <c r="K24" s="7" t="n">
        <v>9.75</v>
      </c>
      <c r="L24" s="12" t="s">
        <v>528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92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575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6" t="n">
        <v>2</v>
      </c>
      <c r="B5" s="6" t="s">
        <v>576</v>
      </c>
      <c r="C5" s="6" t="s">
        <v>577</v>
      </c>
      <c r="D5" s="6" t="n">
        <v>1632</v>
      </c>
      <c r="E5" s="7"/>
      <c r="F5" s="7" t="n">
        <v>104.27</v>
      </c>
      <c r="G5" s="7" t="n">
        <v>106.0783</v>
      </c>
      <c r="H5" s="7" t="n">
        <v>100.7744</v>
      </c>
      <c r="I5" s="7" t="n">
        <v>104.27</v>
      </c>
      <c r="J5" s="7" t="n">
        <v>3.875</v>
      </c>
    </row>
    <row r="6" customFormat="false" ht="15" hidden="false" customHeight="false" outlineLevel="0" collapsed="false">
      <c r="A6" s="6" t="n">
        <v>3</v>
      </c>
      <c r="B6" s="6" t="s">
        <v>578</v>
      </c>
      <c r="C6" s="6" t="s">
        <v>579</v>
      </c>
      <c r="D6" s="6" t="n">
        <v>8832</v>
      </c>
      <c r="E6" s="7"/>
      <c r="F6" s="7" t="n">
        <v>114.51</v>
      </c>
      <c r="G6" s="7" t="n">
        <v>116.785</v>
      </c>
      <c r="H6" s="7" t="n">
        <v>110.9458</v>
      </c>
      <c r="I6" s="7" t="n">
        <v>112.67</v>
      </c>
      <c r="J6" s="7" t="n">
        <v>4.875</v>
      </c>
    </row>
    <row r="7" customFormat="false" ht="15" hidden="false" customHeight="false" outlineLevel="0" collapsed="false">
      <c r="A7" s="6" t="n">
        <v>4</v>
      </c>
      <c r="B7" s="6" t="s">
        <v>580</v>
      </c>
      <c r="C7" s="6" t="s">
        <v>581</v>
      </c>
      <c r="D7" s="6" t="n">
        <v>1909</v>
      </c>
      <c r="E7" s="7"/>
      <c r="F7" s="7" t="n">
        <v>107.88</v>
      </c>
      <c r="G7" s="7" t="n">
        <v>108.8908</v>
      </c>
      <c r="H7" s="7" t="n">
        <v>103.4463</v>
      </c>
      <c r="I7" s="7" t="n">
        <v>107.49</v>
      </c>
      <c r="J7" s="7" t="n">
        <v>5.125</v>
      </c>
    </row>
    <row r="8" customFormat="false" ht="15" hidden="false" customHeight="false" outlineLevel="0" collapsed="false">
      <c r="A8" s="6" t="n">
        <v>4</v>
      </c>
      <c r="B8" s="6" t="s">
        <v>582</v>
      </c>
      <c r="C8" s="6" t="s">
        <v>583</v>
      </c>
      <c r="D8" s="6" t="n">
        <v>3143</v>
      </c>
      <c r="E8" s="7" t="n">
        <v>2.273</v>
      </c>
      <c r="F8" s="7" t="n">
        <v>100.7835</v>
      </c>
      <c r="G8" s="7" t="n">
        <v>101.727</v>
      </c>
      <c r="H8" s="7" t="n">
        <v>96.6407</v>
      </c>
      <c r="I8" s="7" t="n">
        <v>101.2637</v>
      </c>
      <c r="J8" s="7" t="n">
        <v>2.375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2T01:22:39Z</dcterms:created>
  <dc:creator>Елена Лысенко</dc:creator>
  <dc:description/>
  <dc:language>en-US</dc:language>
  <cp:lastModifiedBy>Елена Лысенко</cp:lastModifiedBy>
  <dcterms:modified xsi:type="dcterms:W3CDTF">2020-04-02T02:35:46Z</dcterms:modified>
  <cp:revision>0</cp:revision>
  <dc:subject/>
  <dc:title/>
</cp:coreProperties>
</file>