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8</xdr:row>
                <xdr:rowOff>9</xdr:rowOff>
              </xdr:from>
              <xdr:to>
                <xdr:col>3</xdr:col>
                <xdr:colOff>64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01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DY77</t>
  </si>
  <si>
    <t xml:space="preserve">Federal Home Loan Mortgage Corp., USA</t>
  </si>
  <si>
    <t xml:space="preserve">US3134A4QD93</t>
  </si>
  <si>
    <t xml:space="preserve">US31359MHK27</t>
  </si>
  <si>
    <t xml:space="preserve">Federal National Mortgage Association, USA</t>
  </si>
  <si>
    <t xml:space="preserve">US31359MLS07</t>
  </si>
  <si>
    <t xml:space="preserve">FR0000476186</t>
  </si>
  <si>
    <t xml:space="preserve">VAUBAN MOBILISATION GAR</t>
  </si>
  <si>
    <t xml:space="preserve">US9128277B27</t>
  </si>
  <si>
    <t xml:space="preserve">Правительство США</t>
  </si>
  <si>
    <t xml:space="preserve">US912828AU42</t>
  </si>
  <si>
    <t xml:space="preserve">US912810DP04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02919667 </t>
  </si>
  <si>
    <t xml:space="preserve">Внешторгбанк  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D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52313175</t>
  </si>
  <si>
    <t xml:space="preserve">Kazakhstan Temir Zholy Finance BV</t>
  </si>
  <si>
    <t xml:space="preserve">XS0243010443</t>
  </si>
  <si>
    <t xml:space="preserve">АО "Банк ЦентрКредит"</t>
  </si>
  <si>
    <t xml:space="preserve">XS0282585859</t>
  </si>
  <si>
    <t xml:space="preserve">XS0358156510</t>
  </si>
  <si>
    <t xml:space="preserve">АО "Народный сберегательный банк Казахстана"</t>
  </si>
  <si>
    <t xml:space="preserve">XS0269698246</t>
  </si>
  <si>
    <t xml:space="preserve">АО "Нурбанк"</t>
  </si>
  <si>
    <t xml:space="preserve">HSBK Europe B.V.</t>
  </si>
  <si>
    <t xml:space="preserve">XS0282701514</t>
  </si>
  <si>
    <t xml:space="preserve">Правительство Польши</t>
  </si>
  <si>
    <t xml:space="preserve">EUR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AUD</t>
  </si>
  <si>
    <t xml:space="preserve">XS0118829869</t>
  </si>
  <si>
    <t xml:space="preserve">Европейский банк реконструкции и развития</t>
  </si>
  <si>
    <t xml:space="preserve">ZAR</t>
  </si>
  <si>
    <t xml:space="preserve">US4581X0AD07</t>
  </si>
  <si>
    <t xml:space="preserve">Межамериканский банк развития</t>
  </si>
  <si>
    <t xml:space="preserve">XS0123968645</t>
  </si>
  <si>
    <t xml:space="preserve">Международный банк реконструкции и развития</t>
  </si>
  <si>
    <t xml:space="preserve">PLN</t>
  </si>
  <si>
    <t xml:space="preserve">US45905UCU60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6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0468201068</t>
  </si>
  <si>
    <t xml:space="preserve">ATF Bank GDR </t>
  </si>
  <si>
    <t xml:space="preserve">US8825081040</t>
  </si>
  <si>
    <t xml:space="preserve">Texas Instruments Inc.</t>
  </si>
  <si>
    <t xml:space="preserve">US6200761095</t>
  </si>
  <si>
    <t xml:space="preserve">Motorola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  <si>
    <t xml:space="preserve">Производные ценные бумаги Республики Казахстан</t>
  </si>
  <si>
    <t xml:space="preserve">Рыночная цена, в валюте выпуска</t>
  </si>
  <si>
    <t xml:space="preserve">US48666D2045</t>
  </si>
  <si>
    <t xml:space="preserve">АО "КАЗАХТЕЛЕКОМ"</t>
  </si>
  <si>
    <t xml:space="preserve">US46627J1043</t>
  </si>
  <si>
    <t xml:space="preserve">US87971S2095</t>
  </si>
  <si>
    <t xml:space="preserve">Дочерняя организация акционерного общества "БТА Банк" - АО "Темipбан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QUOTES_new"/>
    </sheetNames>
    <sheetDataSet>
      <sheetData sheetId="0">
        <row r="3">
          <cell r="K3" t="str">
            <v>USD</v>
          </cell>
        </row>
        <row r="5">
          <cell r="D5">
            <v>0.924</v>
          </cell>
          <cell r="E5">
            <v>0.912</v>
          </cell>
        </row>
        <row r="5">
          <cell r="K5" t="str">
            <v>USD</v>
          </cell>
        </row>
        <row r="6">
          <cell r="K6" t="str">
            <v>USD</v>
          </cell>
        </row>
        <row r="7">
          <cell r="K7" t="str">
            <v>USD</v>
          </cell>
        </row>
        <row r="8">
          <cell r="K8" t="str">
            <v>USD</v>
          </cell>
        </row>
        <row r="9">
          <cell r="G9" t="str">
            <v>EUR</v>
          </cell>
        </row>
        <row r="9">
          <cell r="K9" t="str">
            <v>USD</v>
          </cell>
        </row>
        <row r="10">
          <cell r="K10" t="str">
            <v>USD</v>
          </cell>
        </row>
        <row r="11">
          <cell r="K11" t="str">
            <v>USD</v>
          </cell>
        </row>
        <row r="12">
          <cell r="K12" t="str">
            <v>USD</v>
          </cell>
        </row>
        <row r="13">
          <cell r="D13">
            <v>0.522</v>
          </cell>
          <cell r="E13">
            <v>0.466</v>
          </cell>
        </row>
        <row r="13">
          <cell r="K13" t="str">
            <v>USD</v>
          </cell>
        </row>
        <row r="15">
          <cell r="K15" t="str">
            <v>USD</v>
          </cell>
        </row>
        <row r="17">
          <cell r="K17" t="str">
            <v>USD</v>
          </cell>
        </row>
        <row r="18">
          <cell r="K18" t="str">
            <v>USD</v>
          </cell>
        </row>
        <row r="19">
          <cell r="K19" t="str">
            <v>USD</v>
          </cell>
        </row>
        <row r="20">
          <cell r="G20" t="str">
            <v>USD</v>
          </cell>
        </row>
        <row r="20">
          <cell r="K20" t="str">
            <v>USD</v>
          </cell>
        </row>
        <row r="21">
          <cell r="K21" t="str">
            <v>USD</v>
          </cell>
        </row>
        <row r="23">
          <cell r="D23">
            <v>2.58</v>
          </cell>
          <cell r="E23">
            <v>2.28</v>
          </cell>
        </row>
        <row r="23">
          <cell r="K23" t="str">
            <v>USD</v>
          </cell>
        </row>
        <row r="25">
          <cell r="K25" t="str">
            <v>USD</v>
          </cell>
        </row>
        <row r="28">
          <cell r="K28" t="str">
            <v>USD</v>
          </cell>
        </row>
        <row r="29">
          <cell r="D29">
            <v>4.933</v>
          </cell>
          <cell r="E29">
            <v>4.874</v>
          </cell>
        </row>
        <row r="29">
          <cell r="K29" t="str">
            <v>USD</v>
          </cell>
        </row>
        <row r="31">
          <cell r="K31" t="str">
            <v>USD</v>
          </cell>
        </row>
        <row r="32">
          <cell r="K32" t="str">
            <v>USD</v>
          </cell>
        </row>
        <row r="34">
          <cell r="K34" t="str">
            <v>USD</v>
          </cell>
        </row>
        <row r="35">
          <cell r="K35" t="str">
            <v>USD</v>
          </cell>
        </row>
        <row r="38">
          <cell r="K38" t="str">
            <v>USD</v>
          </cell>
        </row>
        <row r="39">
          <cell r="K39" t="str">
            <v>EUR</v>
          </cell>
        </row>
        <row r="45">
          <cell r="K45" t="str">
            <v>USD</v>
          </cell>
        </row>
        <row r="46">
          <cell r="K46" t="str">
            <v>USD</v>
          </cell>
        </row>
        <row r="47">
          <cell r="K47" t="str">
            <v>USD</v>
          </cell>
        </row>
        <row r="48">
          <cell r="K48" t="str">
            <v>USD</v>
          </cell>
        </row>
        <row r="49">
          <cell r="K49" t="str">
            <v>USD</v>
          </cell>
        </row>
        <row r="50">
          <cell r="K50" t="str">
            <v>USD</v>
          </cell>
        </row>
        <row r="51">
          <cell r="K51" t="str">
            <v>USD</v>
          </cell>
        </row>
        <row r="52">
          <cell r="K52" t="str">
            <v>USD</v>
          </cell>
        </row>
        <row r="53">
          <cell r="K53" t="str">
            <v>USD</v>
          </cell>
        </row>
        <row r="54">
          <cell r="K54" t="str">
            <v>USD</v>
          </cell>
        </row>
        <row r="55">
          <cell r="K55" t="str">
            <v>USD</v>
          </cell>
        </row>
        <row r="56">
          <cell r="K56" t="str">
            <v>USD</v>
          </cell>
        </row>
        <row r="57">
          <cell r="K57" t="str">
            <v>USD</v>
          </cell>
        </row>
        <row r="60">
          <cell r="K60" t="str">
            <v>USD</v>
          </cell>
        </row>
        <row r="61">
          <cell r="D61">
            <v>0.263</v>
          </cell>
          <cell r="E61">
            <v>0.164</v>
          </cell>
        </row>
        <row r="62">
          <cell r="D62">
            <v>0.276</v>
          </cell>
          <cell r="E62">
            <v>0.177</v>
          </cell>
        </row>
        <row r="64">
          <cell r="D64">
            <v>0.215</v>
          </cell>
          <cell r="E64">
            <v>0.176</v>
          </cell>
        </row>
        <row r="68">
          <cell r="G68" t="str">
            <v>USD</v>
          </cell>
        </row>
        <row r="69">
          <cell r="G69" t="str">
            <v>USD</v>
          </cell>
        </row>
        <row r="70">
          <cell r="K70" t="str">
            <v>USD</v>
          </cell>
        </row>
        <row r="71">
          <cell r="G71" t="str">
            <v>USD</v>
          </cell>
        </row>
        <row r="71">
          <cell r="K71" t="str">
            <v>EUR</v>
          </cell>
        </row>
        <row r="72">
          <cell r="D72">
            <v>3.039</v>
          </cell>
          <cell r="E72">
            <v>3.009</v>
          </cell>
        </row>
        <row r="73">
          <cell r="K73" t="str">
            <v>EUR</v>
          </cell>
        </row>
        <row r="75">
          <cell r="K75" t="str">
            <v>USD</v>
          </cell>
        </row>
        <row r="76">
          <cell r="K76" t="str">
            <v>EUR</v>
          </cell>
        </row>
        <row r="77">
          <cell r="K77" t="str">
            <v>EUR</v>
          </cell>
        </row>
        <row r="79">
          <cell r="G79" t="str">
            <v>USD</v>
          </cell>
        </row>
        <row r="84">
          <cell r="K84" t="str">
            <v>USD</v>
          </cell>
        </row>
        <row r="87">
          <cell r="K87" t="str">
            <v>USD</v>
          </cell>
        </row>
        <row r="88">
          <cell r="K88" t="str">
            <v>USD</v>
          </cell>
        </row>
        <row r="89">
          <cell r="K89" t="str">
            <v>USD</v>
          </cell>
        </row>
        <row r="90">
          <cell r="K90" t="str">
            <v>USD</v>
          </cell>
        </row>
        <row r="91">
          <cell r="K91" t="str">
            <v>USD</v>
          </cell>
        </row>
        <row r="92">
          <cell r="K92" t="str">
            <v>USD</v>
          </cell>
        </row>
        <row r="93">
          <cell r="D93">
            <v>0.6</v>
          </cell>
          <cell r="E93">
            <v>0.513</v>
          </cell>
        </row>
        <row r="95">
          <cell r="K95" t="str">
            <v>USD</v>
          </cell>
        </row>
        <row r="96">
          <cell r="D96">
            <v>0.328</v>
          </cell>
          <cell r="E96">
            <v>0.302</v>
          </cell>
        </row>
        <row r="96">
          <cell r="K96" t="str">
            <v>USD</v>
          </cell>
        </row>
        <row r="97">
          <cell r="D97">
            <v>0.301</v>
          </cell>
          <cell r="E97">
            <v>0.26</v>
          </cell>
        </row>
        <row r="98">
          <cell r="K98" t="str">
            <v>USD</v>
          </cell>
        </row>
        <row r="99">
          <cell r="D99">
            <v>2.649</v>
          </cell>
          <cell r="E99">
            <v>2.645</v>
          </cell>
        </row>
        <row r="99">
          <cell r="K99" t="str">
            <v>USD</v>
          </cell>
        </row>
        <row r="100">
          <cell r="G100" t="str">
            <v>USD</v>
          </cell>
        </row>
        <row r="100">
          <cell r="K100" t="str">
            <v>EUR</v>
          </cell>
        </row>
        <row r="101">
          <cell r="K101" t="str">
            <v>EUR</v>
          </cell>
        </row>
        <row r="102">
          <cell r="K102" t="str">
            <v>USD</v>
          </cell>
        </row>
        <row r="103">
          <cell r="G103" t="str">
            <v>ZAR</v>
          </cell>
        </row>
        <row r="103">
          <cell r="K103" t="str">
            <v>USD</v>
          </cell>
        </row>
        <row r="104">
          <cell r="G104" t="str">
            <v>ZAR</v>
          </cell>
        </row>
        <row r="104">
          <cell r="K104" t="str">
            <v>USD</v>
          </cell>
        </row>
        <row r="106">
          <cell r="G106" t="str">
            <v>EUR</v>
          </cell>
        </row>
        <row r="106">
          <cell r="K106" t="str">
            <v>USD</v>
          </cell>
        </row>
        <row r="107">
          <cell r="K107" t="str">
            <v>USD</v>
          </cell>
        </row>
        <row r="108">
          <cell r="D108">
            <v>0.404</v>
          </cell>
          <cell r="E108">
            <v>0.381</v>
          </cell>
        </row>
        <row r="108">
          <cell r="K108" t="str">
            <v>EUR</v>
          </cell>
        </row>
        <row r="109">
          <cell r="K109" t="str">
            <v>USD</v>
          </cell>
        </row>
        <row r="113">
          <cell r="K113" t="str">
            <v>USD</v>
          </cell>
        </row>
        <row r="114">
          <cell r="K114" t="str">
            <v>USD</v>
          </cell>
        </row>
        <row r="115">
          <cell r="G115" t="str">
            <v>USD</v>
          </cell>
        </row>
        <row r="125">
          <cell r="D125">
            <v>2.481</v>
          </cell>
          <cell r="E125">
            <v>2.369</v>
          </cell>
        </row>
        <row r="125">
          <cell r="K125" t="str">
            <v>USD</v>
          </cell>
        </row>
        <row r="132">
          <cell r="G132" t="str">
            <v>USD</v>
          </cell>
        </row>
        <row r="134">
          <cell r="K134" t="str">
            <v>USD</v>
          </cell>
        </row>
        <row r="135">
          <cell r="K135" t="str">
            <v>USD</v>
          </cell>
        </row>
        <row r="163">
          <cell r="D163">
            <v>10.92</v>
          </cell>
          <cell r="E163">
            <v>10.92</v>
          </cell>
        </row>
        <row r="168">
          <cell r="D168">
            <v>2.822</v>
          </cell>
          <cell r="E168">
            <v>2.813</v>
          </cell>
        </row>
        <row r="175">
          <cell r="G175" t="str">
            <v>GBP</v>
          </cell>
        </row>
        <row r="199">
          <cell r="D199">
            <v>4.96</v>
          </cell>
          <cell r="E199">
            <v>4.693</v>
          </cell>
        </row>
        <row r="203">
          <cell r="D203">
            <v>1.11</v>
          </cell>
          <cell r="E203">
            <v>1.099</v>
          </cell>
        </row>
        <row r="204">
          <cell r="D204">
            <v>1.792</v>
          </cell>
          <cell r="E204">
            <v>1.782</v>
          </cell>
        </row>
        <row r="205">
          <cell r="D205">
            <v>3.059</v>
          </cell>
          <cell r="E205">
            <v>3.02</v>
          </cell>
        </row>
        <row r="206">
          <cell r="G206" t="str">
            <v>EUR</v>
          </cell>
        </row>
        <row r="208">
          <cell r="D208">
            <v>1.655</v>
          </cell>
          <cell r="E208">
            <v>1.653</v>
          </cell>
        </row>
        <row r="210">
          <cell r="D210">
            <v>2.255</v>
          </cell>
          <cell r="E210">
            <v>2.109</v>
          </cell>
        </row>
        <row r="210">
          <cell r="G210" t="str">
            <v>USD</v>
          </cell>
        </row>
        <row r="211">
          <cell r="G211" t="str">
            <v>USD</v>
          </cell>
        </row>
        <row r="212">
          <cell r="G212" t="str">
            <v>EUR</v>
          </cell>
        </row>
        <row r="215">
          <cell r="G215" t="str">
            <v>USD</v>
          </cell>
        </row>
        <row r="217">
          <cell r="G217" t="str">
            <v>USD</v>
          </cell>
        </row>
        <row r="218">
          <cell r="G218" t="str">
            <v>ZAR</v>
          </cell>
        </row>
        <row r="220">
          <cell r="D220">
            <v>6.368</v>
          </cell>
          <cell r="E220">
            <v>6.357</v>
          </cell>
        </row>
        <row r="221">
          <cell r="D221">
            <v>1.632</v>
          </cell>
          <cell r="E221">
            <v>1.623</v>
          </cell>
        </row>
        <row r="222">
          <cell r="D222">
            <v>1.738</v>
          </cell>
          <cell r="E222">
            <v>1.729</v>
          </cell>
        </row>
        <row r="229">
          <cell r="G229" t="str">
            <v>USD</v>
          </cell>
        </row>
        <row r="231">
          <cell r="G231" t="str">
            <v>USD</v>
          </cell>
        </row>
        <row r="232">
          <cell r="D232">
            <v>4.839</v>
          </cell>
          <cell r="E232">
            <v>4.59</v>
          </cell>
        </row>
        <row r="251">
          <cell r="D251">
            <v>1.794</v>
          </cell>
          <cell r="E251">
            <v>1.774</v>
          </cell>
        </row>
        <row r="253">
          <cell r="D253">
            <v>0.674</v>
          </cell>
          <cell r="E253">
            <v>0.573</v>
          </cell>
        </row>
        <row r="254">
          <cell r="D254">
            <v>0.69</v>
          </cell>
          <cell r="E254">
            <v>0.645</v>
          </cell>
        </row>
        <row r="257">
          <cell r="D257">
            <v>4.477</v>
          </cell>
          <cell r="E257">
            <v>4.288</v>
          </cell>
        </row>
        <row r="258">
          <cell r="D258">
            <v>5.871</v>
          </cell>
          <cell r="E258">
            <v>5.798</v>
          </cell>
        </row>
        <row r="259">
          <cell r="D259">
            <v>6.748</v>
          </cell>
          <cell r="E259">
            <v>6.663</v>
          </cell>
        </row>
        <row r="264">
          <cell r="D264">
            <v>5.267</v>
          </cell>
          <cell r="E264">
            <v>5.093</v>
          </cell>
        </row>
        <row r="271">
          <cell r="D271">
            <v>15.196</v>
          </cell>
          <cell r="E271">
            <v>14.967</v>
          </cell>
        </row>
        <row r="278">
          <cell r="D278">
            <v>5.267</v>
          </cell>
          <cell r="E278">
            <v>5.093</v>
          </cell>
        </row>
        <row r="279">
          <cell r="D279">
            <v>2.461</v>
          </cell>
          <cell r="E279">
            <v>2.213</v>
          </cell>
        </row>
        <row r="294">
          <cell r="D294">
            <v>3.779</v>
          </cell>
          <cell r="E294">
            <v>3.726</v>
          </cell>
        </row>
        <row r="295">
          <cell r="D295">
            <v>4.101</v>
          </cell>
          <cell r="E295">
            <v>3.999</v>
          </cell>
        </row>
        <row r="296">
          <cell r="D296">
            <v>4.626</v>
          </cell>
          <cell r="E296">
            <v>4.559</v>
          </cell>
        </row>
        <row r="299">
          <cell r="D299">
            <v>4.794</v>
          </cell>
          <cell r="E299">
            <v>4.696</v>
          </cell>
        </row>
        <row r="304">
          <cell r="D304">
            <v>1.7</v>
          </cell>
          <cell r="E304">
            <v>1.645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C42" activeCellId="0" sqref="C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483</v>
      </c>
      <c r="B1" s="5"/>
      <c r="C1" s="2"/>
      <c r="E1" s="2"/>
      <c r="F1" s="2"/>
    </row>
    <row r="2" customFormat="false" ht="12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9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10</v>
      </c>
      <c r="H4" s="10" t="s">
        <v>10</v>
      </c>
      <c r="I4" s="11"/>
    </row>
    <row r="5" customFormat="false" ht="12" hidden="false" customHeight="false" outlineLevel="0" collapsed="false">
      <c r="A5" s="12" t="n">
        <v>1</v>
      </c>
      <c r="B5" s="12" t="s">
        <v>11</v>
      </c>
      <c r="C5" s="12" t="s">
        <v>12</v>
      </c>
      <c r="D5" s="13" t="n">
        <v>40577</v>
      </c>
      <c r="E5" s="14" t="n">
        <f aca="false">D5-$A$1</f>
        <v>94</v>
      </c>
      <c r="F5" s="15" t="n">
        <f aca="false">AVERAGE([1]AFN!$D$61:$E$61)</f>
        <v>0.2135</v>
      </c>
      <c r="G5" s="16" t="n">
        <v>102.012</v>
      </c>
      <c r="H5" s="16" t="n">
        <v>102.1</v>
      </c>
      <c r="I5" s="17" t="str">
        <f aca="false">[1]AFN!$G$68</f>
        <v>USD</v>
      </c>
      <c r="J5" s="18"/>
    </row>
    <row r="6" customFormat="false" ht="12.75" hidden="false" customHeight="true" outlineLevel="0" collapsed="false">
      <c r="A6" s="12" t="n">
        <v>2</v>
      </c>
      <c r="B6" s="12" t="s">
        <v>13</v>
      </c>
      <c r="C6" s="12" t="s">
        <v>12</v>
      </c>
      <c r="D6" s="13" t="n">
        <v>41057</v>
      </c>
      <c r="E6" s="14" t="n">
        <f aca="false">D6-$A$1</f>
        <v>574</v>
      </c>
      <c r="F6" s="19" t="n">
        <f aca="false">AVERAGE([1]AFN!$D$108:$E$108)</f>
        <v>0.3925</v>
      </c>
      <c r="G6" s="16" t="n">
        <v>108.0365</v>
      </c>
      <c r="H6" s="16" t="n">
        <v>108.0435</v>
      </c>
      <c r="I6" s="17" t="str">
        <f aca="false">[1]AFN!$G$115</f>
        <v>USD</v>
      </c>
      <c r="J6" s="18"/>
    </row>
    <row r="7" customFormat="false" ht="12" hidden="false" customHeight="false" outlineLevel="0" collapsed="false">
      <c r="A7" s="12" t="n">
        <v>3</v>
      </c>
      <c r="B7" s="12" t="s">
        <v>14</v>
      </c>
      <c r="C7" s="12" t="s">
        <v>15</v>
      </c>
      <c r="D7" s="13" t="n">
        <v>40577</v>
      </c>
      <c r="E7" s="14" t="n">
        <f aca="false">D7-$A$1</f>
        <v>94</v>
      </c>
      <c r="F7" s="15" t="n">
        <f aca="false">AVERAGE([1]AFN!$D$62:$E$62)</f>
        <v>0.2265</v>
      </c>
      <c r="G7" s="16" t="n">
        <v>101.961</v>
      </c>
      <c r="H7" s="16" t="n">
        <v>102.046</v>
      </c>
      <c r="I7" s="17" t="str">
        <f aca="false">[1]AFN!$G$69</f>
        <v>USD</v>
      </c>
      <c r="J7" s="18"/>
    </row>
    <row r="8" customFormat="false" ht="12" hidden="false" customHeight="false" outlineLevel="0" collapsed="false">
      <c r="A8" s="12" t="n">
        <v>4</v>
      </c>
      <c r="B8" s="12" t="s">
        <v>16</v>
      </c>
      <c r="C8" s="12" t="s">
        <v>15</v>
      </c>
      <c r="D8" s="13" t="n">
        <v>40817</v>
      </c>
      <c r="E8" s="14" t="n">
        <f aca="false">D8-$A$1</f>
        <v>334</v>
      </c>
      <c r="F8" s="19" t="n">
        <f aca="false">AVERAGE([1]AFN!$D$97:$E$97)</f>
        <v>0.2805</v>
      </c>
      <c r="G8" s="16" t="n">
        <v>105.281</v>
      </c>
      <c r="H8" s="16" t="n">
        <v>105.349</v>
      </c>
      <c r="I8" s="17" t="str">
        <f aca="false">[1]AFN!$G$104</f>
        <v>ZAR</v>
      </c>
      <c r="J8" s="18"/>
    </row>
    <row r="9" customFormat="false" ht="12" hidden="false" customHeight="false" outlineLevel="0" collapsed="false">
      <c r="A9" s="12" t="n">
        <v>6</v>
      </c>
      <c r="B9" s="12" t="s">
        <v>17</v>
      </c>
      <c r="C9" s="12" t="s">
        <v>18</v>
      </c>
      <c r="D9" s="13" t="n">
        <v>41484</v>
      </c>
      <c r="E9" s="14" t="n">
        <f aca="false">D9-$A$1</f>
        <v>1001</v>
      </c>
      <c r="F9" s="19" t="n">
        <f aca="false">AVERAGE([1]AFN!$D$125:$E$125)</f>
        <v>2.425</v>
      </c>
      <c r="G9" s="16" t="n">
        <v>103.4567</v>
      </c>
      <c r="H9" s="16" t="n">
        <v>103.5023</v>
      </c>
      <c r="I9" s="17" t="str">
        <f aca="false">[1]AFN!$G$132</f>
        <v>USD</v>
      </c>
      <c r="J9" s="18"/>
    </row>
    <row r="10" customFormat="false" ht="12" hidden="false" customHeight="false" outlineLevel="0" collapsed="false">
      <c r="A10" s="12" t="n">
        <v>7</v>
      </c>
      <c r="B10" s="12" t="s">
        <v>19</v>
      </c>
      <c r="C10" s="12" t="s">
        <v>20</v>
      </c>
      <c r="D10" s="13" t="n">
        <v>40727</v>
      </c>
      <c r="E10" s="14" t="n">
        <f aca="false">D10-$A$1</f>
        <v>244</v>
      </c>
      <c r="F10" s="19" t="n">
        <f aca="false">AVERAGE([1]AFN!$D$64:$E$64)</f>
        <v>0.1955</v>
      </c>
      <c r="G10" s="16" t="n">
        <v>103.7813</v>
      </c>
      <c r="H10" s="16" t="n">
        <v>103.8594</v>
      </c>
      <c r="I10" s="17" t="str">
        <f aca="false">[1]AFN!$G$71</f>
        <v>USD</v>
      </c>
      <c r="J10" s="18"/>
    </row>
    <row r="11" customFormat="false" ht="12" hidden="false" customHeight="false" outlineLevel="0" collapsed="false">
      <c r="A11" s="12" t="n">
        <v>8</v>
      </c>
      <c r="B11" s="12" t="s">
        <v>21</v>
      </c>
      <c r="C11" s="12" t="s">
        <v>20</v>
      </c>
      <c r="D11" s="13" t="n">
        <v>41267</v>
      </c>
      <c r="E11" s="14" t="n">
        <f aca="false">D11-$A$1</f>
        <v>784</v>
      </c>
      <c r="F11" s="19" t="n">
        <f aca="false">AVERAGE([1]AFN!$D$96:$E$96)</f>
        <v>0.315</v>
      </c>
      <c r="G11" s="16" t="n">
        <v>108.1094</v>
      </c>
      <c r="H11" s="16" t="n">
        <v>108.1094</v>
      </c>
      <c r="I11" s="17" t="str">
        <f aca="false">[1]AFN!$G$103</f>
        <v>ZAR</v>
      </c>
      <c r="J11" s="18"/>
    </row>
    <row r="12" customFormat="false" ht="12" hidden="false" customHeight="false" outlineLevel="0" collapsed="false">
      <c r="A12" s="12" t="n">
        <v>9</v>
      </c>
      <c r="B12" s="12" t="s">
        <v>22</v>
      </c>
      <c r="C12" s="12" t="s">
        <v>20</v>
      </c>
      <c r="D12" s="13" t="n">
        <v>41987</v>
      </c>
      <c r="E12" s="14" t="n">
        <f aca="false">D12-$A$1</f>
        <v>1504</v>
      </c>
      <c r="F12" s="19" t="n">
        <f aca="false">AVERAGE([1]AFN!$D$5:$E$5)</f>
        <v>0.918</v>
      </c>
      <c r="G12" s="16" t="n">
        <v>143.3438</v>
      </c>
      <c r="H12" s="16" t="n">
        <v>143.5469</v>
      </c>
      <c r="I12" s="17" t="str">
        <f aca="false">[1]AFN!$G$9</f>
        <v>EUR</v>
      </c>
      <c r="J12" s="18"/>
    </row>
    <row r="13" customFormat="false" ht="12" hidden="false" customHeight="false" outlineLevel="0" collapsed="false">
      <c r="A13" s="12" t="n">
        <v>10</v>
      </c>
      <c r="B13" s="12" t="s">
        <v>23</v>
      </c>
      <c r="C13" s="12" t="s">
        <v>20</v>
      </c>
      <c r="D13" s="13" t="n">
        <v>44237</v>
      </c>
      <c r="E13" s="14" t="n">
        <f aca="false">D13-$A$1</f>
        <v>3754</v>
      </c>
      <c r="F13" s="19" t="n">
        <f aca="false">AVERAGE([1]AFN!$D$72:$E$72)</f>
        <v>3.024</v>
      </c>
      <c r="G13" s="16" t="n">
        <v>72.8855</v>
      </c>
      <c r="H13" s="16" t="n">
        <v>73.254</v>
      </c>
      <c r="I13" s="17" t="str">
        <f aca="false">[1]AFN!$G$79</f>
        <v>USD</v>
      </c>
      <c r="J13" s="18"/>
    </row>
    <row r="14" customFormat="false" ht="12" hidden="false" customHeight="false" outlineLevel="0" collapsed="false">
      <c r="A14" s="12" t="n">
        <v>11</v>
      </c>
      <c r="B14" s="12" t="s">
        <v>24</v>
      </c>
      <c r="C14" s="12" t="s">
        <v>25</v>
      </c>
      <c r="D14" s="13" t="n">
        <v>43677</v>
      </c>
      <c r="E14" s="14" t="n">
        <f aca="false">D14-$A$1</f>
        <v>3194</v>
      </c>
      <c r="F14" s="19" t="n">
        <f aca="false">AVERAGE([1]AFN!$D$99:$E$99)</f>
        <v>2.647</v>
      </c>
      <c r="G14" s="16" t="n">
        <v>146.221</v>
      </c>
      <c r="H14" s="16" t="n">
        <v>146.646</v>
      </c>
      <c r="I14" s="17" t="str">
        <f aca="false">[1]AFN!$G$106</f>
        <v>EUR</v>
      </c>
      <c r="J14" s="18"/>
    </row>
    <row r="15" customFormat="false" ht="12" hidden="false" customHeight="false" outlineLevel="0" collapsed="false">
      <c r="A15" s="12" t="n">
        <v>12</v>
      </c>
      <c r="B15" s="12" t="s">
        <v>26</v>
      </c>
      <c r="C15" s="12" t="s">
        <v>25</v>
      </c>
      <c r="D15" s="13" t="n">
        <v>44129</v>
      </c>
      <c r="E15" s="14" t="n">
        <f aca="false">D15-$A$1</f>
        <v>3646</v>
      </c>
      <c r="F15" s="19" t="n">
        <f aca="false">AVERAGE([1]AFN!$D$205:$E$205)</f>
        <v>3.0395</v>
      </c>
      <c r="G15" s="16" t="n">
        <v>106.034</v>
      </c>
      <c r="H15" s="16" t="n">
        <v>106.181</v>
      </c>
      <c r="I15" s="17" t="str">
        <f aca="false">[1]AFN!$G$212</f>
        <v>EUR</v>
      </c>
      <c r="J15" s="18"/>
    </row>
    <row r="16" customFormat="false" ht="12" hidden="false" customHeight="false" outlineLevel="0" collapsed="false">
      <c r="A16" s="12" t="n">
        <v>13</v>
      </c>
      <c r="B16" s="12" t="s">
        <v>27</v>
      </c>
      <c r="C16" s="12" t="s">
        <v>28</v>
      </c>
      <c r="D16" s="13" t="n">
        <v>42189</v>
      </c>
      <c r="E16" s="14" t="n">
        <f aca="false">D16-$A$1</f>
        <v>1706</v>
      </c>
      <c r="F16" s="19" t="n">
        <f aca="false">AVERAGE([1]AFN!$D$208:$E$208)</f>
        <v>1.654</v>
      </c>
      <c r="G16" s="16" t="n">
        <v>107.104</v>
      </c>
      <c r="H16" s="16" t="n">
        <v>107.275</v>
      </c>
      <c r="I16" s="17" t="str">
        <f aca="false">[1]AFN!$G$215</f>
        <v>USD</v>
      </c>
      <c r="J16" s="18"/>
    </row>
    <row r="17" customFormat="false" ht="12" hidden="false" customHeight="false" outlineLevel="0" collapsed="false">
      <c r="A17" s="12" t="n">
        <v>14</v>
      </c>
      <c r="B17" s="12" t="s">
        <v>29</v>
      </c>
      <c r="C17" s="12" t="s">
        <v>30</v>
      </c>
      <c r="D17" s="13" t="n">
        <v>44941</v>
      </c>
      <c r="E17" s="14" t="n">
        <f aca="false">D17-$A$1</f>
        <v>4458</v>
      </c>
      <c r="F17" s="19" t="n">
        <f aca="false">AVERAGE([1]AFN!$D$168:$E$168)</f>
        <v>2.8175</v>
      </c>
      <c r="G17" s="16" t="n">
        <v>147.7655</v>
      </c>
      <c r="H17" s="16" t="n">
        <v>148.2135</v>
      </c>
      <c r="I17" s="17" t="str">
        <f aca="false">[1]AFN!$G$175</f>
        <v>GBP</v>
      </c>
      <c r="J17" s="18"/>
    </row>
    <row r="18" customFormat="false" ht="12" hidden="false" customHeight="false" outlineLevel="0" collapsed="false">
      <c r="A18" s="12" t="n">
        <v>15</v>
      </c>
      <c r="B18" s="12" t="s">
        <v>31</v>
      </c>
      <c r="C18" s="12" t="s">
        <v>30</v>
      </c>
      <c r="D18" s="20" t="n">
        <v>42200</v>
      </c>
      <c r="E18" s="14" t="n">
        <f aca="false">D18-$A$1</f>
        <v>1717</v>
      </c>
      <c r="F18" s="19" t="n">
        <f aca="false">AVERAGE([1]AFN!$D$204:$E$204)</f>
        <v>1.787</v>
      </c>
      <c r="G18" s="16" t="n">
        <v>106.528</v>
      </c>
      <c r="H18" s="16" t="n">
        <v>106.629</v>
      </c>
      <c r="I18" s="17" t="str">
        <f aca="false">[1]AFN!$G$211</f>
        <v>USD</v>
      </c>
      <c r="J18" s="18"/>
    </row>
    <row r="19" customFormat="false" ht="12" hidden="false" customHeight="false" outlineLevel="0" collapsed="false">
      <c r="A19" s="12" t="n">
        <v>17</v>
      </c>
      <c r="B19" s="12" t="s">
        <v>32</v>
      </c>
      <c r="C19" s="21" t="s">
        <v>33</v>
      </c>
      <c r="D19" s="13" t="n">
        <v>41178</v>
      </c>
      <c r="E19" s="12" t="n">
        <f aca="false">D19-$A$1</f>
        <v>695</v>
      </c>
      <c r="F19" s="19" t="n">
        <f aca="false">AVERAGE([1]AFN!$D$199:$E$199)</f>
        <v>4.8265</v>
      </c>
      <c r="G19" s="16" t="n">
        <v>106.921</v>
      </c>
      <c r="H19" s="16" t="n">
        <v>106.7069</v>
      </c>
      <c r="I19" s="17" t="str">
        <f aca="false">[1]AFN!$G$206</f>
        <v>EUR</v>
      </c>
      <c r="J19" s="18"/>
    </row>
    <row r="20" customFormat="false" ht="12" hidden="false" customHeight="false" outlineLevel="0" collapsed="false">
      <c r="A20" s="12" t="n">
        <v>18</v>
      </c>
      <c r="B20" s="12" t="s">
        <v>34</v>
      </c>
      <c r="C20" s="12" t="s">
        <v>35</v>
      </c>
      <c r="D20" s="13" t="n">
        <v>42323</v>
      </c>
      <c r="E20" s="12" t="n">
        <f aca="false">D20-$A$1</f>
        <v>1840</v>
      </c>
      <c r="F20" s="19" t="n">
        <f aca="false">AVERAGE([1]AFN!$D$203:$E$203)</f>
        <v>1.1045</v>
      </c>
      <c r="G20" s="16" t="n">
        <v>116.5938</v>
      </c>
      <c r="H20" s="16" t="n">
        <v>116.5938</v>
      </c>
      <c r="I20" s="17" t="str">
        <f aca="false">[1]AFN!$G$210</f>
        <v>USD</v>
      </c>
      <c r="J20" s="18"/>
    </row>
    <row r="21" customFormat="false" ht="12" hidden="false" customHeight="false" outlineLevel="0" collapsed="false">
      <c r="A21" s="12" t="n">
        <v>21</v>
      </c>
      <c r="B21" s="12" t="s">
        <v>36</v>
      </c>
      <c r="C21" s="12" t="s">
        <v>37</v>
      </c>
      <c r="D21" s="20" t="n">
        <v>40828</v>
      </c>
      <c r="E21" s="12" t="n">
        <f aca="false">D21-$A$1</f>
        <v>345</v>
      </c>
      <c r="F21" s="19" t="n">
        <f aca="false">AVERAGE([1]AFN!$D$210:$E$210)</f>
        <v>2.182</v>
      </c>
      <c r="G21" s="16" t="n">
        <v>104.928</v>
      </c>
      <c r="H21" s="16" t="n">
        <v>104.9845</v>
      </c>
      <c r="I21" s="17" t="str">
        <f aca="false">[1]AFN!$G$218</f>
        <v>ZAR</v>
      </c>
      <c r="J21" s="18"/>
    </row>
    <row r="22" customFormat="false" ht="12" hidden="false" customHeight="false" outlineLevel="0" collapsed="false">
      <c r="A22" s="12" t="n">
        <v>22</v>
      </c>
      <c r="B22" s="22" t="s">
        <v>38</v>
      </c>
      <c r="C22" s="23" t="s">
        <v>39</v>
      </c>
      <c r="D22" s="13" t="n">
        <v>42275</v>
      </c>
      <c r="E22" s="12" t="n">
        <f aca="false">D22-$A$1</f>
        <v>1792</v>
      </c>
      <c r="F22" s="19" t="n">
        <f aca="false">AVERAGE([1]AFN!$D$220:$E$220)</f>
        <v>6.3625</v>
      </c>
      <c r="G22" s="16" t="n">
        <v>111.6041</v>
      </c>
      <c r="H22" s="16" t="n">
        <v>110.9321</v>
      </c>
      <c r="I22" s="17" t="str">
        <f aca="false">[1]AFN!$G$229</f>
        <v>USD</v>
      </c>
    </row>
    <row r="23" customFormat="false" ht="12" hidden="false" customHeight="false" outlineLevel="0" collapsed="false">
      <c r="A23" s="12" t="n">
        <v>23</v>
      </c>
      <c r="B23" s="12" t="s">
        <v>40</v>
      </c>
      <c r="C23" s="12" t="s">
        <v>20</v>
      </c>
      <c r="D23" s="13" t="n">
        <v>42781</v>
      </c>
      <c r="E23" s="12" t="n">
        <f aca="false">D23-$A$1</f>
        <v>2298</v>
      </c>
      <c r="F23" s="19" t="n">
        <f aca="false">AVERAGE([1]AFN!$D$221:$E$221)</f>
        <v>1.6275</v>
      </c>
      <c r="G23" s="16" t="n">
        <v>117.8438</v>
      </c>
      <c r="H23" s="16" t="n">
        <v>117.8594</v>
      </c>
      <c r="I23" s="17" t="str">
        <f aca="false">[1]AFN!$G$217</f>
        <v>USD</v>
      </c>
    </row>
    <row r="24" customFormat="false" ht="12" hidden="false" customHeight="false" outlineLevel="0" collapsed="false">
      <c r="A24" s="12" t="n">
        <v>24</v>
      </c>
      <c r="B24" s="24" t="s">
        <v>41</v>
      </c>
      <c r="C24" s="12" t="s">
        <v>20</v>
      </c>
      <c r="D24" s="13" t="n">
        <v>42870</v>
      </c>
      <c r="E24" s="12" t="n">
        <f aca="false">D24-$A$1</f>
        <v>2387</v>
      </c>
      <c r="F24" s="19" t="n">
        <f aca="false">AVERAGE([1]AFN!$D$222:$E$222)</f>
        <v>1.7335</v>
      </c>
      <c r="G24" s="16" t="n">
        <v>117.0313</v>
      </c>
      <c r="H24" s="16" t="n">
        <v>117.125</v>
      </c>
      <c r="I24" s="17" t="str">
        <f aca="false">[1]AFN!$G$231</f>
        <v>USD</v>
      </c>
    </row>
    <row r="25" customFormat="false" ht="12" hidden="false" customHeight="false" outlineLevel="0" collapsed="false">
      <c r="A25" s="12" t="n">
        <v>26</v>
      </c>
      <c r="B25" s="12" t="s">
        <v>42</v>
      </c>
      <c r="C25" s="12" t="s">
        <v>43</v>
      </c>
      <c r="D25" s="13" t="n">
        <v>42452</v>
      </c>
      <c r="E25" s="12" t="n">
        <f aca="false">D25-$A$1</f>
        <v>1969</v>
      </c>
      <c r="F25" s="19" t="n">
        <f aca="false">AVERAGE([1]AFN!$D$251:$E$251)</f>
        <v>1.784</v>
      </c>
      <c r="G25" s="25" t="n">
        <v>117.6455</v>
      </c>
      <c r="H25" s="25" t="n">
        <v>117.8515</v>
      </c>
      <c r="I25" s="26" t="s">
        <v>44</v>
      </c>
    </row>
    <row r="26" customFormat="false" ht="12" hidden="false" customHeight="false" outlineLevel="0" collapsed="false">
      <c r="A26" s="12" t="n">
        <v>27</v>
      </c>
      <c r="B26" s="12" t="s">
        <v>45</v>
      </c>
      <c r="C26" s="12" t="s">
        <v>46</v>
      </c>
      <c r="D26" s="13" t="n">
        <v>41348</v>
      </c>
      <c r="E26" s="12" t="n">
        <f aca="false">D26-$A$1</f>
        <v>865</v>
      </c>
      <c r="F26" s="19" t="n">
        <f aca="false">AVERAGE([1]AFN!$D$254:$E$254)</f>
        <v>0.6675</v>
      </c>
      <c r="G26" s="25" t="n">
        <v>106.0531</v>
      </c>
      <c r="H26" s="25" t="n">
        <v>106.0096</v>
      </c>
      <c r="I26" s="26" t="s">
        <v>44</v>
      </c>
    </row>
    <row r="27" customFormat="false" ht="12" hidden="false" customHeight="false" outlineLevel="0" collapsed="false">
      <c r="A27" s="12" t="n">
        <v>28</v>
      </c>
      <c r="B27" s="12" t="s">
        <v>47</v>
      </c>
      <c r="C27" s="12" t="s">
        <v>48</v>
      </c>
      <c r="D27" s="13" t="n">
        <v>41107</v>
      </c>
      <c r="E27" s="12" t="n">
        <f aca="false">D27-$A$1</f>
        <v>624</v>
      </c>
      <c r="F27" s="19" t="n">
        <f aca="false">AVERAGE([1]AFN!$D$253:$E$253)</f>
        <v>0.6235</v>
      </c>
      <c r="G27" s="25" t="n">
        <v>108.0325</v>
      </c>
      <c r="H27" s="25" t="n">
        <v>108.078</v>
      </c>
      <c r="I27" s="26" t="s">
        <v>44</v>
      </c>
    </row>
    <row r="28" customFormat="false" ht="12" hidden="false" customHeight="false" outlineLevel="0" collapsed="false">
      <c r="A28" s="12" t="n">
        <v>29</v>
      </c>
      <c r="B28" s="12" t="s">
        <v>49</v>
      </c>
      <c r="C28" s="12" t="s">
        <v>50</v>
      </c>
      <c r="D28" s="13" t="n">
        <v>41457</v>
      </c>
      <c r="E28" s="12" t="n">
        <f aca="false">D28-$A$1</f>
        <v>974</v>
      </c>
      <c r="F28" s="19" t="n">
        <f aca="false">AVERAGE([1]AFN!$D$257:$E$257)</f>
        <v>4.3825</v>
      </c>
      <c r="G28" s="25" t="n">
        <v>109.9266</v>
      </c>
      <c r="H28" s="25" t="n">
        <v>110.8649</v>
      </c>
      <c r="I28" s="26" t="s">
        <v>44</v>
      </c>
    </row>
    <row r="29" customFormat="false" ht="12" hidden="false" customHeight="false" outlineLevel="0" collapsed="false">
      <c r="A29" s="12" t="n">
        <v>30</v>
      </c>
      <c r="B29" s="12" t="s">
        <v>51</v>
      </c>
      <c r="C29" s="12" t="s">
        <v>50</v>
      </c>
      <c r="D29" s="13" t="n">
        <v>43283</v>
      </c>
      <c r="E29" s="12" t="n">
        <f aca="false">D29-$A$1</f>
        <v>2800</v>
      </c>
      <c r="F29" s="19" t="n">
        <f aca="false">AVERAGE([1]AFN!$D$258:$E$258)</f>
        <v>5.8345</v>
      </c>
      <c r="G29" s="25" t="n">
        <v>120.0895</v>
      </c>
      <c r="H29" s="25" t="n">
        <v>122.478</v>
      </c>
      <c r="I29" s="26" t="s">
        <v>44</v>
      </c>
    </row>
    <row r="30" customFormat="false" ht="12" hidden="false" customHeight="false" outlineLevel="0" collapsed="false">
      <c r="A30" s="12" t="n">
        <v>31</v>
      </c>
      <c r="B30" s="12" t="s">
        <v>52</v>
      </c>
      <c r="C30" s="12" t="s">
        <v>53</v>
      </c>
      <c r="D30" s="13" t="n">
        <v>40674</v>
      </c>
      <c r="E30" s="12" t="n">
        <f aca="false">D30-$A$1</f>
        <v>191</v>
      </c>
      <c r="F30" s="19" t="n">
        <f aca="false">AVERAGE([1]AFN!$D$279:$E$279)</f>
        <v>2.337</v>
      </c>
      <c r="G30" s="25" t="n">
        <v>102.1144</v>
      </c>
      <c r="H30" s="25" t="n">
        <v>102.1801</v>
      </c>
      <c r="I30" s="26" t="s">
        <v>44</v>
      </c>
    </row>
    <row r="31" s="12" customFormat="true" ht="12" hidden="false" customHeight="false" outlineLevel="0" collapsed="false">
      <c r="A31" s="12" t="n">
        <v>32</v>
      </c>
      <c r="B31" s="12" t="s">
        <v>54</v>
      </c>
      <c r="C31" s="12" t="s">
        <v>55</v>
      </c>
      <c r="D31" s="13" t="n">
        <v>40576</v>
      </c>
      <c r="E31" s="12" t="n">
        <f aca="false">D31-$A$1</f>
        <v>93</v>
      </c>
      <c r="F31" s="19" t="n">
        <f aca="false">AVERAGE([1]AFN!$D$232:$E$232)</f>
        <v>4.7145</v>
      </c>
      <c r="G31" s="12" t="n">
        <v>100.7797</v>
      </c>
      <c r="H31" s="12" t="n">
        <v>100.972</v>
      </c>
      <c r="I31" s="26" t="s">
        <v>44</v>
      </c>
      <c r="J31" s="4"/>
      <c r="K31" s="4"/>
      <c r="L31" s="4"/>
      <c r="M31" s="4"/>
      <c r="N31" s="4"/>
      <c r="O31" s="4"/>
      <c r="P31" s="4"/>
    </row>
    <row r="32" customFormat="false" ht="12" hidden="false" customHeight="false" outlineLevel="0" collapsed="false">
      <c r="A32" s="12" t="n">
        <v>33</v>
      </c>
      <c r="B32" s="12" t="s">
        <v>56</v>
      </c>
      <c r="C32" s="12" t="s">
        <v>55</v>
      </c>
      <c r="D32" s="13" t="n">
        <v>41669</v>
      </c>
      <c r="E32" s="12" t="n">
        <f aca="false">D32-$A$1</f>
        <v>1186</v>
      </c>
      <c r="F32" s="19" t="n">
        <f aca="false">AVERAGE([1]AFN!$D$259:$E$259)</f>
        <v>6.7055</v>
      </c>
      <c r="G32" s="25" t="n">
        <v>105.4928</v>
      </c>
      <c r="H32" s="25" t="n">
        <v>105.5951</v>
      </c>
      <c r="I32" s="26" t="s">
        <v>44</v>
      </c>
    </row>
    <row r="33" customFormat="false" ht="12" hidden="false" customHeight="false" outlineLevel="0" collapsed="false">
      <c r="A33" s="12" t="n">
        <v>35</v>
      </c>
      <c r="B33" s="12" t="s">
        <v>57</v>
      </c>
      <c r="C33" s="24" t="s">
        <v>58</v>
      </c>
      <c r="D33" s="27" t="n">
        <v>41563</v>
      </c>
      <c r="E33" s="12" t="n">
        <f aca="false">D33-$A$1</f>
        <v>1080</v>
      </c>
      <c r="F33" s="19" t="n">
        <f aca="false">AVERAGE([1]AFN!$D$264:$E$264)</f>
        <v>5.18</v>
      </c>
      <c r="G33" s="25" t="n">
        <v>111.0078</v>
      </c>
      <c r="H33" s="25" t="n">
        <v>111.0859</v>
      </c>
      <c r="I33" s="26" t="s">
        <v>44</v>
      </c>
    </row>
    <row r="34" customFormat="false" ht="12" hidden="false" customHeight="false" outlineLevel="0" collapsed="false">
      <c r="A34" s="12" t="n">
        <v>36</v>
      </c>
      <c r="B34" s="12" t="s">
        <v>59</v>
      </c>
      <c r="C34" s="24" t="s">
        <v>60</v>
      </c>
      <c r="D34" s="27" t="n">
        <v>40833</v>
      </c>
      <c r="E34" s="12" t="n">
        <f aca="false">D34-$A$1</f>
        <v>350</v>
      </c>
      <c r="F34" s="19" t="n">
        <f aca="false">AVERAGE([1]AFN!$D$271:$E$271)</f>
        <v>15.0815</v>
      </c>
      <c r="G34" s="25" t="n">
        <v>95.0781</v>
      </c>
      <c r="H34" s="25" t="n">
        <v>94.75</v>
      </c>
      <c r="I34" s="26" t="s">
        <v>44</v>
      </c>
    </row>
    <row r="35" customFormat="false" ht="12" hidden="false" customHeight="false" outlineLevel="0" collapsed="false">
      <c r="A35" s="12" t="n">
        <v>37</v>
      </c>
      <c r="B35" s="12" t="s">
        <v>57</v>
      </c>
      <c r="C35" s="24" t="s">
        <v>61</v>
      </c>
      <c r="D35" s="27" t="n">
        <v>41563</v>
      </c>
      <c r="E35" s="12" t="n">
        <f aca="false">D35-$A$1</f>
        <v>1080</v>
      </c>
      <c r="F35" s="19" t="n">
        <f aca="false">AVERAGE([1]AFN!$D$278:$E$278)</f>
        <v>5.18</v>
      </c>
      <c r="G35" s="25" t="n">
        <v>111.0078</v>
      </c>
      <c r="H35" s="25" t="n">
        <v>111.0859</v>
      </c>
      <c r="I35" s="26" t="s">
        <v>44</v>
      </c>
    </row>
    <row r="36" customFormat="false" ht="12" hidden="false" customHeight="false" outlineLevel="0" collapsed="false">
      <c r="A36" s="12" t="n">
        <v>38</v>
      </c>
      <c r="B36" s="12" t="s">
        <v>62</v>
      </c>
      <c r="C36" s="12" t="s">
        <v>63</v>
      </c>
      <c r="D36" s="13" t="n">
        <v>44579</v>
      </c>
      <c r="E36" s="12" t="n">
        <f aca="false">D36-$A$1</f>
        <v>4096</v>
      </c>
      <c r="F36" s="19" t="n">
        <f aca="false">AVERAGE([1]AFN!$D$294:$E$294)</f>
        <v>3.7525</v>
      </c>
      <c r="G36" s="25" t="n">
        <v>106.725</v>
      </c>
      <c r="H36" s="25" t="n">
        <v>106.581</v>
      </c>
      <c r="I36" s="26" t="s">
        <v>64</v>
      </c>
    </row>
    <row r="37" customFormat="false" ht="12" hidden="false" customHeight="false" outlineLevel="0" collapsed="false">
      <c r="A37" s="12" t="n">
        <v>39</v>
      </c>
      <c r="B37" s="12" t="s">
        <v>65</v>
      </c>
      <c r="C37" s="12" t="s">
        <v>66</v>
      </c>
      <c r="D37" s="13" t="n">
        <v>41706</v>
      </c>
      <c r="E37" s="12" t="n">
        <f aca="false">D37-$A$1</f>
        <v>1223</v>
      </c>
      <c r="F37" s="19" t="n">
        <f aca="false">AVERAGE([1]AFN!$D$295:$E$295)</f>
        <v>4.05</v>
      </c>
      <c r="G37" s="25" t="n">
        <v>120.1634</v>
      </c>
      <c r="H37" s="25" t="n">
        <v>120.3748</v>
      </c>
      <c r="I37" s="26" t="s">
        <v>44</v>
      </c>
    </row>
    <row r="38" customFormat="false" ht="12" hidden="false" customHeight="false" outlineLevel="0" collapsed="false">
      <c r="A38" s="12" t="n">
        <v>40</v>
      </c>
      <c r="B38" s="12" t="s">
        <v>67</v>
      </c>
      <c r="C38" s="12" t="s">
        <v>68</v>
      </c>
      <c r="D38" s="13" t="n">
        <v>42501</v>
      </c>
      <c r="E38" s="12" t="n">
        <f aca="false">D38-$A$1</f>
        <v>2018</v>
      </c>
      <c r="F38" s="19" t="n">
        <f aca="false">AVERAGE([1]AFN!$D$299:$E$299)</f>
        <v>4.745</v>
      </c>
      <c r="G38" s="25" t="n">
        <v>110.8216</v>
      </c>
      <c r="H38" s="25" t="n">
        <v>110.9544</v>
      </c>
      <c r="I38" s="26" t="s">
        <v>44</v>
      </c>
    </row>
    <row r="39" customFormat="false" ht="12" hidden="false" customHeight="false" outlineLevel="0" collapsed="false">
      <c r="A39" s="12" t="n">
        <v>41</v>
      </c>
      <c r="B39" s="12" t="s">
        <v>69</v>
      </c>
      <c r="C39" s="28" t="s">
        <v>70</v>
      </c>
      <c r="D39" s="29" t="n">
        <v>41835</v>
      </c>
      <c r="E39" s="12" t="n">
        <f aca="false">D39-$A$1</f>
        <v>1352</v>
      </c>
      <c r="F39" s="19" t="n">
        <f aca="false">AVERAGE([1]AFN!$D$304:$E$304)</f>
        <v>1.6725</v>
      </c>
      <c r="G39" s="25" t="n">
        <v>109.334</v>
      </c>
      <c r="H39" s="25" t="n">
        <v>109.441</v>
      </c>
      <c r="I39" s="26" t="s">
        <v>64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0" width="14.14"/>
    <col collapsed="false" customWidth="true" hidden="false" outlineLevel="0" max="3" min="3" style="0" width="48.41"/>
    <col collapsed="false" customWidth="true" hidden="false" outlineLevel="0" max="4" min="4" style="31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30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483</v>
      </c>
      <c r="B1" s="5"/>
    </row>
    <row r="2" customFormat="false" ht="15.75" hidden="false" customHeight="false" outlineLevel="0" collapsed="false">
      <c r="A2" s="32" t="s">
        <v>71</v>
      </c>
      <c r="B2" s="32"/>
      <c r="C2" s="32"/>
      <c r="D2" s="32"/>
      <c r="E2" s="32"/>
      <c r="F2" s="32"/>
      <c r="G2" s="32"/>
    </row>
    <row r="3" customFormat="false" ht="44.2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33" t="s">
        <v>6</v>
      </c>
      <c r="G3" s="10" t="s">
        <v>7</v>
      </c>
      <c r="H3" s="10" t="s">
        <v>8</v>
      </c>
      <c r="I3" s="34" t="s">
        <v>9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3"/>
      <c r="G4" s="10" t="s">
        <v>10</v>
      </c>
      <c r="H4" s="10" t="s">
        <v>10</v>
      </c>
      <c r="I4" s="34"/>
    </row>
    <row r="5" s="30" customFormat="true" ht="12" hidden="false" customHeight="false" outlineLevel="0" collapsed="false">
      <c r="A5" s="24" t="n">
        <v>1</v>
      </c>
      <c r="B5" s="24" t="s">
        <v>72</v>
      </c>
      <c r="C5" s="24" t="s">
        <v>73</v>
      </c>
      <c r="D5" s="35" t="n">
        <v>40667</v>
      </c>
      <c r="E5" s="36" t="n">
        <f aca="false">D5-$A$1</f>
        <v>184</v>
      </c>
      <c r="F5" s="19" t="n">
        <f aca="false">AVERAGE([1]AFN!$D$29:$E$29)</f>
        <v>4.9035</v>
      </c>
      <c r="G5" s="25" t="n">
        <v>100.799</v>
      </c>
      <c r="H5" s="25" t="n">
        <v>100.79</v>
      </c>
      <c r="I5" s="17" t="s">
        <v>74</v>
      </c>
      <c r="J5" s="37"/>
    </row>
    <row r="6" customFormat="false" ht="12.75" hidden="false" customHeight="false" outlineLevel="0" collapsed="false">
      <c r="A6" s="24" t="n">
        <v>2</v>
      </c>
      <c r="B6" s="24" t="s">
        <v>75</v>
      </c>
      <c r="C6" s="24" t="s">
        <v>76</v>
      </c>
      <c r="D6" s="35" t="n">
        <v>40483</v>
      </c>
      <c r="E6" s="36" t="n">
        <f aca="false">D6-$A$1</f>
        <v>0</v>
      </c>
      <c r="F6" s="19" t="n">
        <f aca="false">AVERAGE([1]AFN!$D$163:$E$163)</f>
        <v>10.92</v>
      </c>
      <c r="G6" s="25" t="n">
        <v>100</v>
      </c>
      <c r="H6" s="25" t="n">
        <v>100.05</v>
      </c>
      <c r="I6" s="17" t="s">
        <v>77</v>
      </c>
      <c r="J6" s="37"/>
    </row>
    <row r="7" customFormat="false" ht="12.75" hidden="false" customHeight="false" outlineLevel="0" collapsed="false">
      <c r="A7" s="24" t="n">
        <v>3</v>
      </c>
      <c r="B7" s="24" t="s">
        <v>78</v>
      </c>
      <c r="C7" s="24" t="s">
        <v>79</v>
      </c>
      <c r="D7" s="35" t="n">
        <v>41122</v>
      </c>
      <c r="E7" s="36" t="n">
        <f aca="false">D7-$A$1</f>
        <v>639</v>
      </c>
      <c r="F7" s="38" t="n">
        <f aca="false">AVERAGE([1]AFN!$D$13:$E$13)</f>
        <v>0.494</v>
      </c>
      <c r="G7" s="25" t="n">
        <v>107.2556</v>
      </c>
      <c r="H7" s="25" t="n">
        <v>107.2859</v>
      </c>
      <c r="I7" s="17" t="str">
        <f aca="false">[1]AFN!$G$20</f>
        <v>USD</v>
      </c>
      <c r="J7" s="37"/>
    </row>
    <row r="8" customFormat="false" ht="12.75" hidden="false" customHeight="false" outlineLevel="0" collapsed="false">
      <c r="A8" s="24" t="n">
        <v>4</v>
      </c>
      <c r="B8" s="24" t="s">
        <v>80</v>
      </c>
      <c r="C8" s="24" t="s">
        <v>81</v>
      </c>
      <c r="D8" s="35" t="n">
        <v>40540</v>
      </c>
      <c r="E8" s="36" t="n">
        <f aca="false">D8-$A$1</f>
        <v>57</v>
      </c>
      <c r="F8" s="38" t="n">
        <f aca="false">AVERAGE([1]AFN!$D$23:$E$23)</f>
        <v>2.43</v>
      </c>
      <c r="G8" s="25" t="n">
        <v>102.0769</v>
      </c>
      <c r="H8" s="25" t="n">
        <v>102.1436</v>
      </c>
      <c r="I8" s="17" t="s">
        <v>82</v>
      </c>
      <c r="J8" s="37"/>
    </row>
    <row r="9" customFormat="false" ht="12.75" hidden="false" customHeight="false" outlineLevel="0" collapsed="false">
      <c r="A9" s="24" t="n">
        <v>5</v>
      </c>
      <c r="B9" s="24" t="s">
        <v>83</v>
      </c>
      <c r="C9" s="24" t="s">
        <v>81</v>
      </c>
      <c r="D9" s="35" t="n">
        <v>41415</v>
      </c>
      <c r="E9" s="36" t="n">
        <f aca="false">D9-$A$1</f>
        <v>932</v>
      </c>
      <c r="F9" s="38" t="n">
        <f aca="false">AVERAGE([1]AFN!$D$93:$E$93)</f>
        <v>0.5565</v>
      </c>
      <c r="G9" s="25" t="n">
        <v>107.7594</v>
      </c>
      <c r="H9" s="25" t="n">
        <v>107.7147</v>
      </c>
      <c r="I9" s="17" t="str">
        <f aca="false">[1]AFN!$G$100</f>
        <v>USD</v>
      </c>
      <c r="J9" s="37"/>
    </row>
    <row r="10" customFormat="false" ht="12.75" hidden="false" customHeight="false" outlineLevel="0" collapsed="false">
      <c r="A10" s="24" t="n">
        <v>6</v>
      </c>
      <c r="B10" s="24" t="s">
        <v>84</v>
      </c>
      <c r="C10" s="24" t="s">
        <v>85</v>
      </c>
      <c r="D10" s="35" t="n">
        <v>41911</v>
      </c>
      <c r="E10" s="39" t="n">
        <f aca="false">D10-$A$1</f>
        <v>1428</v>
      </c>
      <c r="F10" s="38" t="n">
        <f aca="false">AVERAGE([1]AFN!$D$296:$E$296)</f>
        <v>4.5925</v>
      </c>
      <c r="G10" s="25" t="n">
        <v>109.8401</v>
      </c>
      <c r="H10" s="25" t="n">
        <v>110.8026</v>
      </c>
      <c r="I10" s="40" t="s">
        <v>44</v>
      </c>
    </row>
    <row r="12" customFormat="false" ht="12.75" hidden="false" customHeight="false" outlineLevel="0" collapsed="false">
      <c r="B12" s="41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3"/>
      <c r="D28" s="0"/>
    </row>
    <row r="29" customFormat="false" ht="12.75" hidden="false" customHeight="false" outlineLevel="0" collapsed="false">
      <c r="B29" s="43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46" activeCellId="0" sqref="D4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15.56"/>
    <col collapsed="false" customWidth="true" hidden="false" outlineLevel="0" max="3" min="3" style="30" width="45.13"/>
    <col collapsed="false" customWidth="true" hidden="false" outlineLevel="0" max="4" min="4" style="44" width="9.56"/>
    <col collapsed="false" customWidth="true" hidden="false" outlineLevel="0" max="5" min="5" style="44" width="15.56"/>
    <col collapsed="false" customWidth="true" hidden="false" outlineLevel="0" max="6" min="6" style="37" width="16.7"/>
    <col collapsed="false" customWidth="true" hidden="false" outlineLevel="0" max="7" min="7" style="30" width="13.56"/>
    <col collapsed="false" customWidth="false" hidden="false" outlineLevel="0" max="257" min="8" style="30" width="9.14"/>
  </cols>
  <sheetData>
    <row r="1" customFormat="false" ht="12" hidden="false" customHeight="false" outlineLevel="0" collapsed="false">
      <c r="A1" s="5" t="n">
        <v>40483</v>
      </c>
      <c r="B1" s="5"/>
    </row>
    <row r="2" customFormat="false" ht="12" hidden="false" customHeight="false" outlineLevel="0" collapsed="false">
      <c r="A2" s="6" t="s">
        <v>86</v>
      </c>
      <c r="B2" s="6"/>
      <c r="C2" s="6"/>
      <c r="D2" s="6"/>
      <c r="E2" s="6"/>
      <c r="F2" s="30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87</v>
      </c>
      <c r="E3" s="10" t="s">
        <v>88</v>
      </c>
      <c r="F3" s="10" t="s">
        <v>8</v>
      </c>
      <c r="G3" s="34" t="s">
        <v>9</v>
      </c>
    </row>
    <row r="4" customFormat="false" ht="18" hidden="false" customHeight="true" outlineLevel="0" collapsed="false">
      <c r="A4" s="7"/>
      <c r="B4" s="7"/>
      <c r="C4" s="7"/>
      <c r="D4" s="7"/>
      <c r="E4" s="10" t="s">
        <v>89</v>
      </c>
      <c r="F4" s="10" t="s">
        <v>89</v>
      </c>
      <c r="G4" s="34"/>
    </row>
    <row r="5" customFormat="false" ht="12" hidden="false" customHeight="false" outlineLevel="0" collapsed="false">
      <c r="A5" s="24" t="n">
        <v>1</v>
      </c>
      <c r="B5" s="24" t="s">
        <v>90</v>
      </c>
      <c r="C5" s="24" t="s">
        <v>91</v>
      </c>
      <c r="D5" s="45" t="s">
        <v>44</v>
      </c>
      <c r="E5" s="46" t="n">
        <v>51.32</v>
      </c>
      <c r="F5" s="46" t="n">
        <v>52.56</v>
      </c>
      <c r="G5" s="40" t="str">
        <f aca="false">[1]AFN!$K$7</f>
        <v>USD</v>
      </c>
      <c r="H5" s="47"/>
    </row>
    <row r="6" customFormat="false" ht="12" hidden="false" customHeight="false" outlineLevel="0" collapsed="false">
      <c r="A6" s="24" t="n">
        <v>2</v>
      </c>
      <c r="B6" s="24" t="s">
        <v>92</v>
      </c>
      <c r="C6" s="24" t="s">
        <v>93</v>
      </c>
      <c r="D6" s="45" t="s">
        <v>44</v>
      </c>
      <c r="E6" s="46" t="n">
        <v>13.14</v>
      </c>
      <c r="F6" s="46" t="n">
        <v>12.72</v>
      </c>
      <c r="G6" s="40" t="str">
        <f aca="false">[1]AFN!$K$8</f>
        <v>USD</v>
      </c>
      <c r="H6" s="47"/>
    </row>
    <row r="7" customFormat="false" ht="12" hidden="false" customHeight="false" outlineLevel="0" collapsed="false">
      <c r="A7" s="24" t="n">
        <v>3</v>
      </c>
      <c r="B7" s="24" t="s">
        <v>94</v>
      </c>
      <c r="C7" s="24" t="s">
        <v>95</v>
      </c>
      <c r="D7" s="45" t="s">
        <v>44</v>
      </c>
      <c r="E7" s="46" t="n">
        <v>30.49</v>
      </c>
      <c r="F7" s="46" t="n">
        <v>32.79</v>
      </c>
      <c r="G7" s="40" t="str">
        <f aca="false">[1]AFN!$K$49</f>
        <v>USD</v>
      </c>
      <c r="H7" s="47"/>
    </row>
    <row r="8" customFormat="false" ht="12" hidden="false" customHeight="false" outlineLevel="0" collapsed="false">
      <c r="A8" s="24" t="n">
        <v>4</v>
      </c>
      <c r="B8" s="24" t="s">
        <v>96</v>
      </c>
      <c r="C8" s="24" t="s">
        <v>97</v>
      </c>
      <c r="D8" s="45" t="s">
        <v>44</v>
      </c>
      <c r="E8" s="46" t="n">
        <v>0.8265</v>
      </c>
      <c r="F8" s="46" t="n">
        <v>1.02</v>
      </c>
      <c r="G8" s="40" t="str">
        <f aca="false">[1]AFN!$K$9</f>
        <v>USD</v>
      </c>
      <c r="H8" s="47"/>
    </row>
    <row r="9" customFormat="false" ht="12" hidden="false" customHeight="false" outlineLevel="0" collapsed="false">
      <c r="A9" s="24" t="n">
        <v>5</v>
      </c>
      <c r="B9" s="24" t="s">
        <v>98</v>
      </c>
      <c r="C9" s="24" t="s">
        <v>99</v>
      </c>
      <c r="D9" s="45" t="s">
        <v>44</v>
      </c>
      <c r="E9" s="46" t="n">
        <v>41.46</v>
      </c>
      <c r="F9" s="46" t="n">
        <v>39.03</v>
      </c>
      <c r="G9" s="40" t="str">
        <f aca="false">[1]AFN!$K$10</f>
        <v>USD</v>
      </c>
      <c r="H9" s="47"/>
    </row>
    <row r="10" customFormat="false" ht="12" hidden="false" customHeight="false" outlineLevel="0" collapsed="false">
      <c r="A10" s="24" t="n">
        <v>6</v>
      </c>
      <c r="B10" s="24" t="s">
        <v>100</v>
      </c>
      <c r="C10" s="24" t="s">
        <v>101</v>
      </c>
      <c r="D10" s="45" t="s">
        <v>44</v>
      </c>
      <c r="E10" s="46" t="n">
        <v>42.01</v>
      </c>
      <c r="F10" s="46" t="n">
        <v>41.56</v>
      </c>
      <c r="G10" s="40" t="str">
        <f aca="false">[1]AFN!$K$45</f>
        <v>USD</v>
      </c>
      <c r="H10" s="47"/>
    </row>
    <row r="11" customFormat="false" ht="12" hidden="false" customHeight="false" outlineLevel="0" collapsed="false">
      <c r="A11" s="24" t="n">
        <v>7</v>
      </c>
      <c r="B11" s="24" t="s">
        <v>102</v>
      </c>
      <c r="C11" s="24" t="s">
        <v>103</v>
      </c>
      <c r="D11" s="45" t="s">
        <v>44</v>
      </c>
      <c r="E11" s="46" t="n">
        <v>62.9</v>
      </c>
      <c r="F11" s="46" t="n">
        <v>63.75</v>
      </c>
      <c r="G11" s="40" t="str">
        <f aca="false">[1]AFN!$K$6</f>
        <v>USD</v>
      </c>
      <c r="H11" s="47"/>
    </row>
    <row r="12" customFormat="false" ht="12" hidden="false" customHeight="false" outlineLevel="0" collapsed="false">
      <c r="A12" s="24" t="n">
        <v>8</v>
      </c>
      <c r="B12" s="24" t="s">
        <v>104</v>
      </c>
      <c r="C12" s="24" t="s">
        <v>105</v>
      </c>
      <c r="D12" s="45" t="s">
        <v>44</v>
      </c>
      <c r="E12" s="46" t="n">
        <v>11.449</v>
      </c>
      <c r="F12" s="46" t="n">
        <v>11.44</v>
      </c>
      <c r="G12" s="40" t="str">
        <f aca="false">[1]AFN!$K$3</f>
        <v>USD</v>
      </c>
      <c r="H12" s="47"/>
    </row>
    <row r="13" customFormat="false" ht="12" hidden="false" customHeight="false" outlineLevel="0" collapsed="false">
      <c r="A13" s="24" t="n">
        <v>9</v>
      </c>
      <c r="B13" s="24" t="s">
        <v>106</v>
      </c>
      <c r="C13" s="24" t="s">
        <v>107</v>
      </c>
      <c r="D13" s="45" t="s">
        <v>44</v>
      </c>
      <c r="E13" s="46" t="n">
        <v>25.06</v>
      </c>
      <c r="F13" s="46" t="n">
        <v>25.27</v>
      </c>
      <c r="G13" s="40" t="str">
        <f aca="false">[1]AFN!$K$12</f>
        <v>USD</v>
      </c>
      <c r="H13" s="47"/>
    </row>
    <row r="14" customFormat="false" ht="12" hidden="false" customHeight="false" outlineLevel="0" collapsed="false">
      <c r="A14" s="24" t="n">
        <v>10</v>
      </c>
      <c r="B14" s="24" t="s">
        <v>108</v>
      </c>
      <c r="C14" s="24" t="s">
        <v>109</v>
      </c>
      <c r="D14" s="45" t="s">
        <v>64</v>
      </c>
      <c r="E14" s="46" t="n">
        <v>52.28</v>
      </c>
      <c r="F14" s="46" t="n">
        <v>52.77</v>
      </c>
      <c r="G14" s="40" t="str">
        <f aca="false">[1]AFN!$K$71</f>
        <v>EUR</v>
      </c>
    </row>
    <row r="15" customFormat="false" ht="12" hidden="false" customHeight="false" outlineLevel="0" collapsed="false">
      <c r="A15" s="24" t="n">
        <v>11</v>
      </c>
      <c r="B15" s="24" t="s">
        <v>110</v>
      </c>
      <c r="C15" s="24" t="s">
        <v>111</v>
      </c>
      <c r="D15" s="45" t="s">
        <v>44</v>
      </c>
      <c r="E15" s="46" t="n">
        <v>26.9</v>
      </c>
      <c r="F15" s="46" t="n">
        <v>26.96</v>
      </c>
      <c r="G15" s="40" t="str">
        <f aca="false">[1]AFN!$K$13</f>
        <v>USD</v>
      </c>
      <c r="H15" s="47"/>
    </row>
    <row r="16" s="1" customFormat="true" ht="12" hidden="false" customHeight="false" outlineLevel="0" collapsed="false">
      <c r="A16" s="24" t="n">
        <v>13</v>
      </c>
      <c r="B16" s="12" t="s">
        <v>112</v>
      </c>
      <c r="C16" s="12" t="s">
        <v>113</v>
      </c>
      <c r="D16" s="26" t="s">
        <v>44</v>
      </c>
      <c r="E16" s="25" t="n">
        <v>78.6</v>
      </c>
      <c r="F16" s="25" t="n">
        <v>78.33</v>
      </c>
      <c r="G16" s="17" t="str">
        <f aca="false">[1]AFN!$K$60</f>
        <v>USD</v>
      </c>
      <c r="H16" s="48"/>
    </row>
    <row r="17" customFormat="false" ht="12" hidden="false" customHeight="false" outlineLevel="0" collapsed="false">
      <c r="A17" s="24" t="n">
        <v>14</v>
      </c>
      <c r="B17" s="24" t="s">
        <v>114</v>
      </c>
      <c r="C17" s="24" t="s">
        <v>115</v>
      </c>
      <c r="D17" s="45" t="s">
        <v>44</v>
      </c>
      <c r="E17" s="46" t="n">
        <v>58.02</v>
      </c>
      <c r="F17" s="46" t="n">
        <v>57.92</v>
      </c>
      <c r="G17" s="40" t="str">
        <f aca="false">[1]AFN!$K$51</f>
        <v>USD</v>
      </c>
      <c r="H17" s="47"/>
    </row>
    <row r="18" customFormat="false" ht="12" hidden="false" customHeight="false" outlineLevel="0" collapsed="false">
      <c r="A18" s="24" t="n">
        <v>15</v>
      </c>
      <c r="B18" s="12" t="s">
        <v>116</v>
      </c>
      <c r="C18" s="24" t="s">
        <v>117</v>
      </c>
      <c r="D18" s="45" t="s">
        <v>44</v>
      </c>
      <c r="E18" s="46" t="n">
        <v>4.17</v>
      </c>
      <c r="F18" s="46" t="n">
        <v>4.11</v>
      </c>
      <c r="G18" s="40" t="str">
        <f aca="false">[1]AFN!$K$38</f>
        <v>USD</v>
      </c>
      <c r="H18" s="47"/>
    </row>
    <row r="19" customFormat="false" ht="12" hidden="false" customHeight="false" outlineLevel="0" collapsed="false">
      <c r="A19" s="24" t="n">
        <v>16</v>
      </c>
      <c r="B19" s="24" t="s">
        <v>118</v>
      </c>
      <c r="C19" s="24" t="s">
        <v>119</v>
      </c>
      <c r="D19" s="45" t="s">
        <v>44</v>
      </c>
      <c r="E19" s="46" t="n">
        <v>66.55</v>
      </c>
      <c r="F19" s="46" t="n">
        <v>68.19</v>
      </c>
      <c r="G19" s="40" t="str">
        <f aca="false">[1]AFN!$K$50</f>
        <v>USD</v>
      </c>
    </row>
    <row r="20" customFormat="false" ht="12" hidden="false" customHeight="false" outlineLevel="0" collapsed="false">
      <c r="A20" s="24" t="n">
        <v>17</v>
      </c>
      <c r="B20" s="24" t="s">
        <v>120</v>
      </c>
      <c r="C20" s="24" t="s">
        <v>121</v>
      </c>
      <c r="D20" s="45" t="s">
        <v>44</v>
      </c>
      <c r="E20" s="46" t="n">
        <v>61.32</v>
      </c>
      <c r="F20" s="46" t="n">
        <v>61.61</v>
      </c>
      <c r="G20" s="40" t="str">
        <f aca="false">[1]AFN!$K$15</f>
        <v>USD</v>
      </c>
      <c r="H20" s="47"/>
    </row>
    <row r="21" customFormat="false" ht="12" hidden="false" customHeight="false" outlineLevel="0" collapsed="false">
      <c r="A21" s="24" t="n">
        <v>18</v>
      </c>
      <c r="B21" s="24" t="s">
        <v>122</v>
      </c>
      <c r="C21" s="24" t="s">
        <v>123</v>
      </c>
      <c r="D21" s="45" t="s">
        <v>44</v>
      </c>
      <c r="E21" s="46" t="n">
        <v>77.12</v>
      </c>
      <c r="F21" s="46" t="n">
        <v>76.84</v>
      </c>
      <c r="G21" s="40" t="str">
        <f aca="false">[1]AFN!$K$52</f>
        <v>USD</v>
      </c>
      <c r="H21" s="47"/>
    </row>
    <row r="22" customFormat="false" ht="12" hidden="false" customHeight="false" outlineLevel="0" collapsed="false">
      <c r="A22" s="24" t="n">
        <v>19</v>
      </c>
      <c r="B22" s="24" t="s">
        <v>124</v>
      </c>
      <c r="C22" s="24" t="s">
        <v>125</v>
      </c>
      <c r="D22" s="45" t="s">
        <v>44</v>
      </c>
      <c r="E22" s="46" t="n">
        <v>47.28</v>
      </c>
      <c r="F22" s="46" t="n">
        <v>46.83</v>
      </c>
      <c r="G22" s="40" t="str">
        <f aca="false">[1]AFN!$K$11</f>
        <v>USD</v>
      </c>
      <c r="H22" s="47"/>
    </row>
    <row r="23" customFormat="false" ht="12" hidden="false" customHeight="false" outlineLevel="0" collapsed="false">
      <c r="A23" s="24" t="n">
        <v>20</v>
      </c>
      <c r="B23" s="24" t="s">
        <v>126</v>
      </c>
      <c r="C23" s="24" t="s">
        <v>127</v>
      </c>
      <c r="D23" s="45" t="s">
        <v>64</v>
      </c>
      <c r="E23" s="46" t="n">
        <v>15.375</v>
      </c>
      <c r="F23" s="46" t="n">
        <v>15.145</v>
      </c>
      <c r="G23" s="40" t="str">
        <f aca="false">[1]AFN!$K$73</f>
        <v>EUR</v>
      </c>
    </row>
    <row r="24" customFormat="false" ht="12" hidden="false" customHeight="false" outlineLevel="0" collapsed="false">
      <c r="A24" s="24" t="n">
        <v>21</v>
      </c>
      <c r="B24" s="24" t="s">
        <v>128</v>
      </c>
      <c r="C24" s="24" t="s">
        <v>129</v>
      </c>
      <c r="D24" s="45" t="s">
        <v>44</v>
      </c>
      <c r="E24" s="46" t="n">
        <v>71.17</v>
      </c>
      <c r="F24" s="46" t="n">
        <v>66.26</v>
      </c>
      <c r="G24" s="40" t="str">
        <f aca="false">[1]AFN!$K$53</f>
        <v>USD</v>
      </c>
      <c r="H24" s="47"/>
    </row>
    <row r="25" customFormat="false" ht="12.75" hidden="false" customHeight="false" outlineLevel="0" collapsed="false">
      <c r="A25" s="24" t="n">
        <v>22</v>
      </c>
      <c r="B25" s="24" t="s">
        <v>130</v>
      </c>
      <c r="C25" s="49" t="s">
        <v>131</v>
      </c>
      <c r="D25" s="45" t="s">
        <v>44</v>
      </c>
      <c r="E25" s="46" t="n">
        <v>35.2</v>
      </c>
      <c r="F25" s="46" t="n">
        <v>35.4</v>
      </c>
      <c r="G25" s="40" t="str">
        <f aca="false">[1]AFN!$K$39</f>
        <v>EUR</v>
      </c>
    </row>
    <row r="26" customFormat="false" ht="12" hidden="false" customHeight="false" outlineLevel="0" collapsed="false">
      <c r="A26" s="24" t="n">
        <v>23</v>
      </c>
      <c r="B26" s="24" t="s">
        <v>132</v>
      </c>
      <c r="C26" s="24" t="s">
        <v>133</v>
      </c>
      <c r="D26" s="45" t="s">
        <v>44</v>
      </c>
      <c r="E26" s="46" t="n">
        <v>66.49</v>
      </c>
      <c r="F26" s="46" t="n">
        <v>66.34</v>
      </c>
      <c r="G26" s="40" t="str">
        <f aca="false">[1]AFN!$K$31</f>
        <v>USD</v>
      </c>
      <c r="H26" s="47"/>
    </row>
    <row r="27" customFormat="false" ht="12" hidden="false" customHeight="false" outlineLevel="0" collapsed="false">
      <c r="A27" s="24" t="n">
        <v>24</v>
      </c>
      <c r="B27" s="24" t="s">
        <v>134</v>
      </c>
      <c r="C27" s="24" t="s">
        <v>135</v>
      </c>
      <c r="D27" s="45" t="s">
        <v>44</v>
      </c>
      <c r="E27" s="46" t="n">
        <v>16.02</v>
      </c>
      <c r="F27" s="46" t="n">
        <v>16.055</v>
      </c>
      <c r="G27" s="40" t="str">
        <f aca="false">[1]AFN!$K$29</f>
        <v>USD</v>
      </c>
      <c r="H27" s="47"/>
    </row>
    <row r="28" customFormat="false" ht="12" hidden="false" customHeight="false" outlineLevel="0" collapsed="false">
      <c r="A28" s="24" t="n">
        <v>25</v>
      </c>
      <c r="B28" s="24" t="s">
        <v>136</v>
      </c>
      <c r="C28" s="24" t="s">
        <v>137</v>
      </c>
      <c r="D28" s="45" t="s">
        <v>44</v>
      </c>
      <c r="E28" s="46" t="n">
        <v>15.9</v>
      </c>
      <c r="F28" s="46" t="n">
        <v>16.94</v>
      </c>
      <c r="G28" s="40" t="str">
        <f aca="false">[1]AFN!$K$48</f>
        <v>USD</v>
      </c>
      <c r="H28" s="47"/>
    </row>
    <row r="29" customFormat="false" ht="12" hidden="false" customHeight="false" outlineLevel="0" collapsed="false">
      <c r="A29" s="24" t="n">
        <v>26</v>
      </c>
      <c r="B29" s="24" t="s">
        <v>138</v>
      </c>
      <c r="C29" s="24" t="s">
        <v>139</v>
      </c>
      <c r="D29" s="45" t="s">
        <v>44</v>
      </c>
      <c r="E29" s="46" t="n">
        <v>49.49</v>
      </c>
      <c r="F29" s="46" t="n">
        <v>49.91</v>
      </c>
      <c r="G29" s="40" t="str">
        <f aca="false">[1]AFN!$K$54</f>
        <v>USD</v>
      </c>
      <c r="H29" s="47"/>
    </row>
    <row r="30" customFormat="false" ht="12" hidden="false" customHeight="false" outlineLevel="0" collapsed="false">
      <c r="A30" s="24" t="n">
        <v>27</v>
      </c>
      <c r="B30" s="50" t="s">
        <v>140</v>
      </c>
      <c r="C30" s="24" t="s">
        <v>141</v>
      </c>
      <c r="D30" s="45" t="s">
        <v>64</v>
      </c>
      <c r="E30" s="46" t="n">
        <v>35.685</v>
      </c>
      <c r="F30" s="46" t="n">
        <v>35.855</v>
      </c>
      <c r="G30" s="40" t="str">
        <f aca="false">[1]AFN!$K$76</f>
        <v>EUR</v>
      </c>
    </row>
    <row r="31" customFormat="false" ht="12" hidden="false" customHeight="false" outlineLevel="0" collapsed="false">
      <c r="A31" s="24" t="n">
        <v>28</v>
      </c>
      <c r="B31" s="24" t="s">
        <v>142</v>
      </c>
      <c r="C31" s="24" t="s">
        <v>143</v>
      </c>
      <c r="D31" s="45" t="s">
        <v>44</v>
      </c>
      <c r="E31" s="46" t="n">
        <v>30.9</v>
      </c>
      <c r="F31" s="46" t="n">
        <v>31.48</v>
      </c>
      <c r="G31" s="40" t="str">
        <f aca="false">[1]AFN!$K$17</f>
        <v>USD</v>
      </c>
      <c r="H31" s="47"/>
    </row>
    <row r="32" customFormat="false" ht="12" hidden="false" customHeight="false" outlineLevel="0" collapsed="false">
      <c r="A32" s="24" t="n">
        <v>29</v>
      </c>
      <c r="B32" s="24" t="s">
        <v>144</v>
      </c>
      <c r="C32" s="24" t="s">
        <v>145</v>
      </c>
      <c r="D32" s="45" t="s">
        <v>44</v>
      </c>
      <c r="E32" s="46" t="n">
        <v>143.6</v>
      </c>
      <c r="F32" s="46" t="n">
        <v>139.67</v>
      </c>
      <c r="G32" s="40" t="str">
        <f aca="false">[1]AFN!$K$19</f>
        <v>USD</v>
      </c>
      <c r="H32" s="47"/>
    </row>
    <row r="33" customFormat="false" ht="12" hidden="false" customHeight="false" outlineLevel="0" collapsed="false">
      <c r="A33" s="24" t="n">
        <v>30</v>
      </c>
      <c r="B33" s="24" t="s">
        <v>146</v>
      </c>
      <c r="C33" s="24" t="s">
        <v>147</v>
      </c>
      <c r="D33" s="45" t="s">
        <v>44</v>
      </c>
      <c r="E33" s="46" t="n">
        <v>20.05</v>
      </c>
      <c r="F33" s="46" t="n">
        <v>19.835</v>
      </c>
      <c r="G33" s="40" t="str">
        <f aca="false">[1]AFN!$K$18</f>
        <v>USD</v>
      </c>
      <c r="H33" s="47"/>
    </row>
    <row r="34" customFormat="false" ht="12" hidden="false" customHeight="false" outlineLevel="0" collapsed="false">
      <c r="A34" s="24" t="n">
        <v>31</v>
      </c>
      <c r="B34" s="24" t="s">
        <v>148</v>
      </c>
      <c r="C34" s="24" t="s">
        <v>149</v>
      </c>
      <c r="D34" s="45" t="s">
        <v>44</v>
      </c>
      <c r="E34" s="46" t="n">
        <v>63.74</v>
      </c>
      <c r="F34" s="46" t="n">
        <v>63.81</v>
      </c>
      <c r="G34" s="40" t="str">
        <f aca="false">[1]AFN!$K$5</f>
        <v>USD</v>
      </c>
      <c r="H34" s="47"/>
    </row>
    <row r="35" customFormat="false" ht="12" hidden="false" customHeight="false" outlineLevel="0" collapsed="false">
      <c r="A35" s="24" t="n">
        <v>32</v>
      </c>
      <c r="B35" s="24" t="s">
        <v>150</v>
      </c>
      <c r="C35" s="24" t="s">
        <v>151</v>
      </c>
      <c r="D35" s="45" t="s">
        <v>44</v>
      </c>
      <c r="E35" s="46" t="n">
        <v>37.63</v>
      </c>
      <c r="F35" s="46" t="n">
        <v>37.7</v>
      </c>
      <c r="G35" s="40" t="str">
        <f aca="false">[1]AFN!$K$20</f>
        <v>USD</v>
      </c>
      <c r="H35" s="47"/>
    </row>
    <row r="36" customFormat="false" ht="12" hidden="false" customHeight="false" outlineLevel="0" collapsed="false">
      <c r="A36" s="24" t="n">
        <v>33</v>
      </c>
      <c r="B36" s="24" t="s">
        <v>152</v>
      </c>
      <c r="C36" s="24" t="s">
        <v>153</v>
      </c>
      <c r="D36" s="45" t="s">
        <v>44</v>
      </c>
      <c r="E36" s="46" t="n">
        <v>63.34</v>
      </c>
      <c r="F36" s="46" t="n">
        <v>66.56</v>
      </c>
      <c r="G36" s="40" t="str">
        <f aca="false">[1]AFN!$K$46</f>
        <v>USD</v>
      </c>
      <c r="H36" s="47"/>
    </row>
    <row r="37" customFormat="false" ht="12" hidden="false" customHeight="false" outlineLevel="0" collapsed="false">
      <c r="A37" s="24" t="n">
        <v>34</v>
      </c>
      <c r="B37" s="24" t="s">
        <v>154</v>
      </c>
      <c r="C37" s="24" t="s">
        <v>155</v>
      </c>
      <c r="D37" s="45" t="s">
        <v>44</v>
      </c>
      <c r="E37" s="46" t="n">
        <v>77.77</v>
      </c>
      <c r="F37" s="46" t="n">
        <v>78.55</v>
      </c>
      <c r="G37" s="40" t="str">
        <f aca="false">[1]AFN!$K$32</f>
        <v>USD</v>
      </c>
      <c r="H37" s="47"/>
    </row>
    <row r="38" customFormat="false" ht="12" hidden="false" customHeight="false" outlineLevel="0" collapsed="false">
      <c r="A38" s="24" t="n">
        <v>35</v>
      </c>
      <c r="B38" s="24" t="s">
        <v>156</v>
      </c>
      <c r="C38" s="24" t="s">
        <v>157</v>
      </c>
      <c r="D38" s="45" t="s">
        <v>44</v>
      </c>
      <c r="E38" s="46" t="n">
        <v>36.31</v>
      </c>
      <c r="F38" s="46" t="n">
        <v>37.1</v>
      </c>
      <c r="G38" s="40" t="str">
        <f aca="false">[1]AFN!$K$21</f>
        <v>USD</v>
      </c>
      <c r="H38" s="47"/>
    </row>
    <row r="39" customFormat="false" ht="12" hidden="false" customHeight="false" outlineLevel="0" collapsed="false">
      <c r="A39" s="24" t="n">
        <v>36</v>
      </c>
      <c r="B39" s="46" t="s">
        <v>158</v>
      </c>
      <c r="C39" s="24" t="s">
        <v>159</v>
      </c>
      <c r="D39" s="45" t="s">
        <v>44</v>
      </c>
      <c r="E39" s="46" t="n">
        <v>26.665</v>
      </c>
      <c r="F39" s="46" t="n">
        <v>25.3775</v>
      </c>
      <c r="G39" s="40" t="str">
        <f aca="false">[1]AFN!$K$55</f>
        <v>USD</v>
      </c>
      <c r="H39" s="47"/>
    </row>
    <row r="40" customFormat="false" ht="12" hidden="false" customHeight="false" outlineLevel="0" collapsed="false">
      <c r="A40" s="24" t="n">
        <v>37</v>
      </c>
      <c r="B40" s="24" t="s">
        <v>160</v>
      </c>
      <c r="C40" s="24" t="s">
        <v>161</v>
      </c>
      <c r="D40" s="45" t="s">
        <v>44</v>
      </c>
      <c r="E40" s="46" t="n">
        <v>10.7</v>
      </c>
      <c r="F40" s="46" t="n">
        <v>11.06</v>
      </c>
      <c r="G40" s="40" t="str">
        <f aca="false">[1]AFN!$K$56</f>
        <v>USD</v>
      </c>
      <c r="H40" s="47"/>
    </row>
    <row r="41" customFormat="false" ht="12" hidden="false" customHeight="false" outlineLevel="0" collapsed="false">
      <c r="A41" s="24" t="n">
        <v>38</v>
      </c>
      <c r="B41" s="24" t="s">
        <v>162</v>
      </c>
      <c r="C41" s="24" t="s">
        <v>163</v>
      </c>
      <c r="D41" s="45" t="s">
        <v>44</v>
      </c>
      <c r="E41" s="46" t="n">
        <v>65.3</v>
      </c>
      <c r="F41" s="46" t="n">
        <v>65.01</v>
      </c>
      <c r="G41" s="40" t="str">
        <f aca="false">[1]AFN!$K$57</f>
        <v>USD</v>
      </c>
      <c r="H41" s="47"/>
    </row>
    <row r="42" customFormat="false" ht="12" hidden="false" customHeight="false" outlineLevel="0" collapsed="false">
      <c r="A42" s="24" t="n">
        <v>39</v>
      </c>
      <c r="B42" s="24" t="s">
        <v>164</v>
      </c>
      <c r="C42" s="24" t="s">
        <v>165</v>
      </c>
      <c r="D42" s="45" t="s">
        <v>44</v>
      </c>
      <c r="E42" s="46" t="n">
        <v>17.415</v>
      </c>
      <c r="F42" s="46" t="n">
        <v>17.5</v>
      </c>
      <c r="G42" s="40" t="str">
        <f aca="false">[1]AFN!$K$23</f>
        <v>USD</v>
      </c>
      <c r="H42" s="47"/>
    </row>
    <row r="43" customFormat="false" ht="12" hidden="false" customHeight="false" outlineLevel="0" collapsed="false">
      <c r="A43" s="24" t="n">
        <v>40</v>
      </c>
      <c r="B43" s="24" t="s">
        <v>166</v>
      </c>
      <c r="C43" s="24" t="s">
        <v>167</v>
      </c>
      <c r="D43" s="45" t="s">
        <v>44</v>
      </c>
      <c r="E43" s="46" t="n">
        <v>63.57</v>
      </c>
      <c r="F43" s="46" t="n">
        <v>63.4</v>
      </c>
      <c r="G43" s="40" t="str">
        <f aca="false">[1]AFN!$K$34</f>
        <v>USD</v>
      </c>
      <c r="H43" s="47"/>
    </row>
    <row r="44" customFormat="false" ht="12" hidden="false" customHeight="false" outlineLevel="0" collapsed="false">
      <c r="A44" s="24" t="n">
        <v>41</v>
      </c>
      <c r="B44" s="51" t="s">
        <v>168</v>
      </c>
      <c r="C44" s="24" t="s">
        <v>169</v>
      </c>
      <c r="D44" s="45" t="s">
        <v>170</v>
      </c>
      <c r="E44" s="46" t="n">
        <v>69.89</v>
      </c>
      <c r="F44" s="46" t="n">
        <v>67.77</v>
      </c>
      <c r="G44" s="40" t="str">
        <f aca="false">[1]AFN!$K$70</f>
        <v>USD</v>
      </c>
    </row>
    <row r="45" customFormat="false" ht="12" hidden="false" customHeight="false" outlineLevel="0" collapsed="false">
      <c r="A45" s="24" t="n">
        <v>42</v>
      </c>
      <c r="B45" s="52" t="s">
        <v>171</v>
      </c>
      <c r="C45" s="24" t="s">
        <v>172</v>
      </c>
      <c r="D45" s="53" t="s">
        <v>64</v>
      </c>
      <c r="E45" s="46" t="n">
        <v>51.59</v>
      </c>
      <c r="F45" s="46" t="n">
        <v>50.32</v>
      </c>
      <c r="G45" s="40" t="str">
        <f aca="false">[1]AFN!$K$77</f>
        <v>EUR</v>
      </c>
    </row>
    <row r="46" customFormat="false" ht="12" hidden="false" customHeight="false" outlineLevel="0" collapsed="false">
      <c r="A46" s="24" t="n">
        <v>43</v>
      </c>
      <c r="B46" s="24" t="s">
        <v>173</v>
      </c>
      <c r="C46" s="24" t="s">
        <v>174</v>
      </c>
      <c r="D46" s="45" t="s">
        <v>44</v>
      </c>
      <c r="E46" s="46" t="n">
        <v>17.02</v>
      </c>
      <c r="F46" s="46" t="n">
        <v>17.93</v>
      </c>
      <c r="G46" s="40" t="str">
        <f aca="false">[1]AFN!$K$28</f>
        <v>USD</v>
      </c>
    </row>
    <row r="47" customFormat="false" ht="12" hidden="false" customHeight="false" outlineLevel="0" collapsed="false">
      <c r="A47" s="24" t="n">
        <v>44</v>
      </c>
      <c r="B47" s="24" t="s">
        <v>175</v>
      </c>
      <c r="C47" s="24" t="s">
        <v>176</v>
      </c>
      <c r="D47" s="45" t="s">
        <v>44</v>
      </c>
      <c r="E47" s="46" t="n">
        <v>67.34</v>
      </c>
      <c r="F47" s="46" t="n">
        <v>69.83</v>
      </c>
      <c r="G47" s="40" t="str">
        <f aca="false">[1]AFN!$K$25</f>
        <v>USD</v>
      </c>
    </row>
    <row r="48" customFormat="false" ht="12" hidden="false" customHeight="false" outlineLevel="0" collapsed="false">
      <c r="A48" s="24" t="n">
        <v>45</v>
      </c>
      <c r="B48" s="24" t="s">
        <v>177</v>
      </c>
      <c r="C48" s="24" t="s">
        <v>178</v>
      </c>
      <c r="D48" s="45" t="s">
        <v>44</v>
      </c>
      <c r="E48" s="46" t="n">
        <v>54.17</v>
      </c>
      <c r="F48" s="46" t="n">
        <v>54.06</v>
      </c>
      <c r="G48" s="40" t="str">
        <f aca="false">[1]AFN!$K$35</f>
        <v>USD</v>
      </c>
    </row>
    <row r="49" customFormat="false" ht="12" hidden="false" customHeight="false" outlineLevel="0" collapsed="false">
      <c r="A49" s="24" t="n">
        <v>46</v>
      </c>
      <c r="B49" s="24" t="s">
        <v>179</v>
      </c>
      <c r="C49" s="24" t="s">
        <v>180</v>
      </c>
      <c r="D49" s="45" t="s">
        <v>44</v>
      </c>
      <c r="E49" s="46" t="n">
        <v>33.88</v>
      </c>
      <c r="F49" s="46" t="n">
        <v>34.07</v>
      </c>
      <c r="G49" s="40" t="str">
        <f aca="false">[1]AFN!$K$47</f>
        <v>USD</v>
      </c>
    </row>
    <row r="50" customFormat="false" ht="12" hidden="false" customHeight="false" outlineLevel="0" collapsed="false">
      <c r="A50" s="24" t="n">
        <v>47</v>
      </c>
      <c r="B50" s="24" t="s">
        <v>181</v>
      </c>
      <c r="C50" s="24" t="s">
        <v>182</v>
      </c>
      <c r="D50" s="45" t="s">
        <v>44</v>
      </c>
      <c r="E50" s="46" t="n">
        <v>34.67</v>
      </c>
      <c r="F50" s="46" t="n">
        <v>34.39</v>
      </c>
      <c r="G50" s="40" t="str">
        <f aca="false">[1]AFN!$K$75</f>
        <v>USD</v>
      </c>
    </row>
    <row r="51" customFormat="false" ht="12" hidden="false" customHeight="false" outlineLevel="0" collapsed="false">
      <c r="A51" s="24" t="n">
        <v>48</v>
      </c>
      <c r="B51" s="24" t="s">
        <v>183</v>
      </c>
      <c r="C51" s="24" t="s">
        <v>184</v>
      </c>
      <c r="D51" s="45" t="s">
        <v>44</v>
      </c>
      <c r="E51" s="46" t="n">
        <v>23.18</v>
      </c>
      <c r="F51" s="46" t="n">
        <v>24.08</v>
      </c>
      <c r="G51" s="40" t="str">
        <f aca="false">[1]AFN!$K$89</f>
        <v>USD</v>
      </c>
    </row>
    <row r="52" customFormat="false" ht="12" hidden="false" customHeight="false" outlineLevel="0" collapsed="false">
      <c r="A52" s="24" t="n">
        <v>49</v>
      </c>
      <c r="B52" s="24" t="s">
        <v>185</v>
      </c>
      <c r="C52" s="24" t="s">
        <v>186</v>
      </c>
      <c r="D52" s="45" t="s">
        <v>44</v>
      </c>
      <c r="E52" s="46" t="n">
        <v>208.92</v>
      </c>
      <c r="F52" s="46" t="n">
        <v>204.33</v>
      </c>
      <c r="G52" s="40" t="str">
        <f aca="false">[1]AFN!$K$88</f>
        <v>USD</v>
      </c>
    </row>
    <row r="53" customFormat="false" ht="12" hidden="false" customHeight="false" outlineLevel="0" collapsed="false">
      <c r="A53" s="24" t="n">
        <v>50</v>
      </c>
      <c r="B53" s="24" t="s">
        <v>187</v>
      </c>
      <c r="C53" s="24" t="s">
        <v>188</v>
      </c>
      <c r="D53" s="45" t="s">
        <v>44</v>
      </c>
      <c r="E53" s="46" t="n">
        <v>51.37</v>
      </c>
      <c r="F53" s="46" t="n">
        <v>52.07</v>
      </c>
      <c r="G53" s="40" t="str">
        <f aca="false">[1]AFN!$K$87</f>
        <v>USD</v>
      </c>
    </row>
    <row r="54" customFormat="false" ht="12" hidden="false" customHeight="false" outlineLevel="0" collapsed="false">
      <c r="A54" s="24" t="n">
        <v>51</v>
      </c>
      <c r="B54" s="24" t="s">
        <v>189</v>
      </c>
      <c r="C54" s="24" t="s">
        <v>190</v>
      </c>
      <c r="D54" s="45" t="s">
        <v>44</v>
      </c>
      <c r="E54" s="46" t="n">
        <v>32.14</v>
      </c>
      <c r="F54" s="46" t="n">
        <v>32.07</v>
      </c>
      <c r="G54" s="40" t="str">
        <f aca="false">[1]AFN!$K$84</f>
        <v>USD</v>
      </c>
    </row>
    <row r="55" customFormat="false" ht="12" hidden="false" customHeight="false" outlineLevel="0" collapsed="false">
      <c r="A55" s="24" t="n">
        <v>52</v>
      </c>
      <c r="B55" s="24" t="s">
        <v>191</v>
      </c>
      <c r="C55" s="24" t="s">
        <v>192</v>
      </c>
      <c r="D55" s="45" t="s">
        <v>44</v>
      </c>
      <c r="E55" s="46" t="n">
        <v>45.33</v>
      </c>
      <c r="F55" s="46" t="n">
        <v>44.92</v>
      </c>
      <c r="G55" s="40" t="str">
        <f aca="false">[1]AFN!$K$90</f>
        <v>USD</v>
      </c>
    </row>
    <row r="56" customFormat="false" ht="12" hidden="false" customHeight="false" outlineLevel="0" collapsed="false">
      <c r="A56" s="24" t="n">
        <v>53</v>
      </c>
      <c r="B56" s="24" t="s">
        <v>193</v>
      </c>
      <c r="C56" s="24" t="s">
        <v>194</v>
      </c>
      <c r="D56" s="45" t="s">
        <v>44</v>
      </c>
      <c r="E56" s="46" t="n">
        <v>70.82</v>
      </c>
      <c r="F56" s="46" t="n">
        <v>71.7</v>
      </c>
      <c r="G56" s="40" t="str">
        <f aca="false">[1]AFN!$K$91</f>
        <v>USD</v>
      </c>
    </row>
    <row r="57" customFormat="false" ht="12" hidden="false" customHeight="false" outlineLevel="0" collapsed="false">
      <c r="A57" s="24" t="n">
        <v>54</v>
      </c>
      <c r="B57" s="24" t="s">
        <v>195</v>
      </c>
      <c r="C57" s="24" t="s">
        <v>196</v>
      </c>
      <c r="D57" s="45" t="s">
        <v>44</v>
      </c>
      <c r="E57" s="46" t="n">
        <v>37.35</v>
      </c>
      <c r="F57" s="46" t="n">
        <v>37.43</v>
      </c>
      <c r="G57" s="40" t="str">
        <f aca="false">[1]AFN!$K$92</f>
        <v>USD</v>
      </c>
    </row>
    <row r="58" s="1" customFormat="true" ht="12" hidden="false" customHeight="false" outlineLevel="0" collapsed="false">
      <c r="A58" s="24" t="n">
        <v>55</v>
      </c>
      <c r="B58" s="12" t="s">
        <v>197</v>
      </c>
      <c r="C58" s="12" t="s">
        <v>198</v>
      </c>
      <c r="D58" s="54" t="s">
        <v>64</v>
      </c>
      <c r="E58" s="25" t="n">
        <v>44.9</v>
      </c>
      <c r="F58" s="25" t="n">
        <v>46.54</v>
      </c>
      <c r="G58" s="17" t="str">
        <f aca="false">[1]AFN!$K$95</f>
        <v>USD</v>
      </c>
    </row>
    <row r="59" customFormat="false" ht="12" hidden="false" customHeight="false" outlineLevel="0" collapsed="false">
      <c r="A59" s="24" t="n">
        <v>56</v>
      </c>
      <c r="B59" s="24" t="s">
        <v>199</v>
      </c>
      <c r="C59" s="24" t="s">
        <v>200</v>
      </c>
      <c r="D59" s="45" t="s">
        <v>44</v>
      </c>
      <c r="E59" s="46" t="n">
        <v>31.86</v>
      </c>
      <c r="F59" s="46" t="n">
        <v>34.18</v>
      </c>
      <c r="G59" s="40" t="str">
        <f aca="false">[1]AFN!$K$96</f>
        <v>USD</v>
      </c>
    </row>
    <row r="60" customFormat="false" ht="12" hidden="false" customHeight="false" outlineLevel="0" collapsed="false">
      <c r="A60" s="24" t="n">
        <v>57</v>
      </c>
      <c r="B60" s="24" t="s">
        <v>201</v>
      </c>
      <c r="C60" s="24" t="s">
        <v>202</v>
      </c>
      <c r="D60" s="45" t="s">
        <v>44</v>
      </c>
      <c r="E60" s="46" t="n">
        <v>55.85</v>
      </c>
      <c r="F60" s="46" t="n">
        <v>57.05</v>
      </c>
      <c r="G60" s="40" t="str">
        <f aca="false">[1]AFN!$K$98</f>
        <v>USD</v>
      </c>
    </row>
    <row r="61" customFormat="false" ht="12" hidden="false" customHeight="false" outlineLevel="0" collapsed="false">
      <c r="A61" s="24" t="n">
        <v>58</v>
      </c>
      <c r="B61" s="24" t="s">
        <v>203</v>
      </c>
      <c r="C61" s="24" t="s">
        <v>204</v>
      </c>
      <c r="D61" s="45" t="s">
        <v>44</v>
      </c>
      <c r="E61" s="46" t="n">
        <v>17.2</v>
      </c>
      <c r="F61" s="46" t="n">
        <v>17.5</v>
      </c>
      <c r="G61" s="40" t="str">
        <f aca="false">[1]AFN!$K$99</f>
        <v>USD</v>
      </c>
    </row>
    <row r="62" customFormat="false" ht="12" hidden="false" customHeight="false" outlineLevel="0" collapsed="false">
      <c r="A62" s="24" t="n">
        <v>59</v>
      </c>
      <c r="B62" s="24" t="s">
        <v>205</v>
      </c>
      <c r="C62" s="24" t="s">
        <v>206</v>
      </c>
      <c r="D62" s="45" t="s">
        <v>64</v>
      </c>
      <c r="E62" s="46" t="n">
        <v>13.5</v>
      </c>
      <c r="F62" s="46" t="n">
        <v>13.3</v>
      </c>
      <c r="G62" s="40" t="str">
        <f aca="false">[1]AFN!$K$100</f>
        <v>EUR</v>
      </c>
    </row>
    <row r="63" customFormat="false" ht="12" hidden="false" customHeight="false" outlineLevel="0" collapsed="false">
      <c r="A63" s="24" t="n">
        <v>60</v>
      </c>
      <c r="B63" s="24" t="s">
        <v>207</v>
      </c>
      <c r="C63" s="24" t="s">
        <v>208</v>
      </c>
      <c r="D63" s="45" t="s">
        <v>64</v>
      </c>
      <c r="E63" s="46" t="n">
        <v>1.8</v>
      </c>
      <c r="F63" s="46" t="n">
        <v>1.8</v>
      </c>
      <c r="G63" s="40" t="str">
        <f aca="false">[1]AFN!$K$101</f>
        <v>EUR</v>
      </c>
    </row>
    <row r="64" customFormat="false" ht="12" hidden="false" customHeight="false" outlineLevel="0" collapsed="false">
      <c r="A64" s="24" t="n">
        <v>61</v>
      </c>
      <c r="B64" s="24" t="s">
        <v>209</v>
      </c>
      <c r="C64" s="24" t="s">
        <v>210</v>
      </c>
      <c r="D64" s="45" t="s">
        <v>44</v>
      </c>
      <c r="E64" s="46" t="n">
        <v>29.57</v>
      </c>
      <c r="F64" s="46" t="n">
        <v>28.66</v>
      </c>
      <c r="G64" s="40" t="str">
        <f aca="false">[1]AFN!$K$102</f>
        <v>USD</v>
      </c>
    </row>
    <row r="65" customFormat="false" ht="12" hidden="false" customHeight="false" outlineLevel="0" collapsed="false">
      <c r="A65" s="24" t="n">
        <v>62</v>
      </c>
      <c r="B65" s="24" t="s">
        <v>211</v>
      </c>
      <c r="C65" s="24" t="s">
        <v>212</v>
      </c>
      <c r="D65" s="45" t="s">
        <v>44</v>
      </c>
      <c r="E65" s="46" t="n">
        <v>8.16</v>
      </c>
      <c r="F65" s="46" t="n">
        <v>7.83</v>
      </c>
      <c r="G65" s="40" t="str">
        <f aca="false">[1]AFN!$K$103</f>
        <v>USD</v>
      </c>
    </row>
    <row r="66" customFormat="false" ht="12" hidden="false" customHeight="false" outlineLevel="0" collapsed="false">
      <c r="A66" s="24" t="n">
        <v>63</v>
      </c>
      <c r="B66" s="24" t="s">
        <v>213</v>
      </c>
      <c r="C66" s="24" t="s">
        <v>214</v>
      </c>
      <c r="D66" s="45" t="s">
        <v>44</v>
      </c>
      <c r="E66" s="46" t="n">
        <v>23.89</v>
      </c>
      <c r="F66" s="46" t="n">
        <v>23.2</v>
      </c>
      <c r="G66" s="40" t="str">
        <f aca="false">[1]AFN!$K$104</f>
        <v>USD</v>
      </c>
    </row>
    <row r="67" customFormat="false" ht="12" hidden="false" customHeight="false" outlineLevel="0" collapsed="false">
      <c r="A67" s="24" t="n">
        <v>64</v>
      </c>
      <c r="B67" s="24" t="s">
        <v>215</v>
      </c>
      <c r="C67" s="24" t="s">
        <v>216</v>
      </c>
      <c r="D67" s="45" t="s">
        <v>44</v>
      </c>
      <c r="E67" s="46" t="n">
        <v>9.3</v>
      </c>
      <c r="F67" s="46" t="n">
        <v>9.05</v>
      </c>
      <c r="G67" s="40" t="str">
        <f aca="false">[1]AFN!$K$106</f>
        <v>USD</v>
      </c>
    </row>
    <row r="68" customFormat="false" ht="12" hidden="false" customHeight="false" outlineLevel="0" collapsed="false">
      <c r="A68" s="24" t="n">
        <v>65</v>
      </c>
      <c r="B68" s="24" t="s">
        <v>217</v>
      </c>
      <c r="C68" s="24" t="s">
        <v>218</v>
      </c>
      <c r="D68" s="45" t="s">
        <v>44</v>
      </c>
      <c r="E68" s="46" t="n">
        <v>122.95</v>
      </c>
      <c r="F68" s="46" t="n">
        <v>125.29</v>
      </c>
      <c r="G68" s="40" t="str">
        <f aca="false">[1]AFN!$K$107</f>
        <v>USD</v>
      </c>
    </row>
    <row r="69" s="1" customFormat="true" ht="12" hidden="false" customHeight="false" outlineLevel="0" collapsed="false">
      <c r="A69" s="24" t="n">
        <v>66</v>
      </c>
      <c r="B69" s="12" t="s">
        <v>219</v>
      </c>
      <c r="C69" s="12" t="s">
        <v>220</v>
      </c>
      <c r="D69" s="26" t="s">
        <v>64</v>
      </c>
      <c r="E69" s="25" t="n">
        <v>4.221</v>
      </c>
      <c r="F69" s="25" t="n">
        <v>4.087</v>
      </c>
      <c r="G69" s="17" t="str">
        <f aca="false">[1]AFN!$K$108</f>
        <v>EUR</v>
      </c>
    </row>
    <row r="70" s="1" customFormat="true" ht="12" hidden="false" customHeight="false" outlineLevel="0" collapsed="false">
      <c r="A70" s="24" t="n">
        <v>67</v>
      </c>
      <c r="B70" s="12" t="s">
        <v>219</v>
      </c>
      <c r="C70" s="12" t="s">
        <v>221</v>
      </c>
      <c r="D70" s="26" t="s">
        <v>44</v>
      </c>
      <c r="E70" s="25" t="n">
        <v>5.9</v>
      </c>
      <c r="F70" s="25" t="n">
        <v>5.9</v>
      </c>
      <c r="G70" s="17" t="str">
        <f aca="false">[1]AFN!$K$109</f>
        <v>USD</v>
      </c>
    </row>
    <row r="71" s="1" customFormat="true" ht="12" hidden="false" customHeight="false" outlineLevel="0" collapsed="false">
      <c r="A71" s="24" t="n">
        <v>68</v>
      </c>
      <c r="B71" s="55" t="s">
        <v>222</v>
      </c>
      <c r="C71" s="56" t="s">
        <v>223</v>
      </c>
      <c r="D71" s="26" t="s">
        <v>44</v>
      </c>
      <c r="E71" s="25" t="n">
        <v>33.32</v>
      </c>
      <c r="F71" s="25" t="n">
        <v>33.54</v>
      </c>
      <c r="G71" s="17" t="str">
        <f aca="false">[1]AFN!$K$109</f>
        <v>USD</v>
      </c>
    </row>
    <row r="72" s="1" customFormat="true" ht="12" hidden="false" customHeight="false" outlineLevel="0" collapsed="false">
      <c r="A72" s="24" t="n">
        <v>69</v>
      </c>
      <c r="B72" s="55" t="s">
        <v>224</v>
      </c>
      <c r="C72" s="56" t="s">
        <v>225</v>
      </c>
      <c r="D72" s="26" t="s">
        <v>44</v>
      </c>
      <c r="E72" s="57" t="n">
        <v>261.24</v>
      </c>
      <c r="F72" s="57" t="n">
        <v>261.24</v>
      </c>
      <c r="G72" s="17" t="str">
        <f aca="false">[1]AFN!$K$113</f>
        <v>USD</v>
      </c>
    </row>
    <row r="73" s="1" customFormat="true" ht="12" hidden="false" customHeight="false" outlineLevel="0" collapsed="false">
      <c r="A73" s="24" t="n">
        <v>70</v>
      </c>
      <c r="B73" s="55" t="s">
        <v>226</v>
      </c>
      <c r="C73" s="12" t="s">
        <v>227</v>
      </c>
      <c r="D73" s="26" t="s">
        <v>44</v>
      </c>
      <c r="E73" s="25" t="n">
        <v>21.92</v>
      </c>
      <c r="F73" s="25" t="n">
        <v>22.12</v>
      </c>
      <c r="G73" s="17" t="str">
        <f aca="false">[1]AFN!$K$109</f>
        <v>USD</v>
      </c>
    </row>
    <row r="74" s="1" customFormat="true" ht="12" hidden="false" customHeight="false" outlineLevel="0" collapsed="false">
      <c r="A74" s="24" t="n">
        <v>71</v>
      </c>
      <c r="B74" s="55" t="s">
        <v>205</v>
      </c>
      <c r="C74" s="12" t="s">
        <v>206</v>
      </c>
      <c r="D74" s="26" t="s">
        <v>44</v>
      </c>
      <c r="E74" s="25" t="n">
        <v>18.65</v>
      </c>
      <c r="F74" s="25" t="n">
        <v>18.46</v>
      </c>
      <c r="G74" s="17" t="str">
        <f aca="false">[1]AFN!$K$114</f>
        <v>USD</v>
      </c>
    </row>
    <row r="75" s="1" customFormat="true" ht="12" hidden="false" customHeight="false" outlineLevel="0" collapsed="false">
      <c r="A75" s="24" t="n">
        <v>72</v>
      </c>
      <c r="B75" s="12" t="s">
        <v>228</v>
      </c>
      <c r="C75" s="12" t="s">
        <v>229</v>
      </c>
      <c r="D75" s="26" t="s">
        <v>44</v>
      </c>
      <c r="E75" s="57" t="n">
        <v>6.97</v>
      </c>
      <c r="F75" s="57" t="n">
        <v>7.135</v>
      </c>
      <c r="G75" s="17" t="str">
        <f aca="false">[1]AFN!$K$114</f>
        <v>USD</v>
      </c>
    </row>
    <row r="76" s="1" customFormat="true" ht="12" hidden="false" customHeight="false" outlineLevel="0" collapsed="false">
      <c r="A76" s="24" t="n">
        <v>73</v>
      </c>
      <c r="B76" s="12" t="s">
        <v>230</v>
      </c>
      <c r="C76" s="12" t="s">
        <v>231</v>
      </c>
      <c r="D76" s="26" t="s">
        <v>44</v>
      </c>
      <c r="E76" s="57" t="n">
        <v>95.65</v>
      </c>
      <c r="F76" s="57" t="n">
        <v>91.6</v>
      </c>
      <c r="G76" s="17" t="str">
        <f aca="false">[1]AFN!$K$114</f>
        <v>USD</v>
      </c>
    </row>
    <row r="77" s="1" customFormat="true" ht="12" hidden="false" customHeight="false" outlineLevel="0" collapsed="false">
      <c r="A77" s="24" t="n">
        <v>74</v>
      </c>
      <c r="B77" s="12" t="s">
        <v>232</v>
      </c>
      <c r="C77" s="12" t="s">
        <v>233</v>
      </c>
      <c r="D77" s="26" t="s">
        <v>64</v>
      </c>
      <c r="E77" s="57" t="n">
        <v>2.225</v>
      </c>
      <c r="F77" s="57" t="n">
        <v>2.138</v>
      </c>
      <c r="G77" s="17" t="s">
        <v>64</v>
      </c>
    </row>
    <row r="78" s="1" customFormat="true" ht="12" hidden="false" customHeight="false" outlineLevel="0" collapsed="false">
      <c r="A78" s="24" t="n">
        <v>75</v>
      </c>
      <c r="B78" s="12" t="s">
        <v>234</v>
      </c>
      <c r="C78" s="12" t="s">
        <v>235</v>
      </c>
      <c r="D78" s="26" t="s">
        <v>44</v>
      </c>
      <c r="E78" s="57" t="n">
        <v>6.62</v>
      </c>
      <c r="F78" s="57" t="n">
        <v>6.73</v>
      </c>
      <c r="G78" s="17" t="str">
        <f aca="false">[1]AFN!$K$114</f>
        <v>USD</v>
      </c>
    </row>
    <row r="79" customFormat="false" ht="13.5" hidden="false" customHeight="true" outlineLevel="0" collapsed="false">
      <c r="A79" s="24" t="n">
        <v>76</v>
      </c>
      <c r="B79" s="24" t="s">
        <v>236</v>
      </c>
      <c r="C79" s="24" t="s">
        <v>237</v>
      </c>
      <c r="D79" s="45" t="s">
        <v>44</v>
      </c>
      <c r="E79" s="46" t="n">
        <v>28.52</v>
      </c>
      <c r="F79" s="46" t="n">
        <v>28.29</v>
      </c>
      <c r="G79" s="45" t="str">
        <f aca="false">[1]AFN!$K$125</f>
        <v>USD</v>
      </c>
    </row>
    <row r="80" customFormat="false" ht="12" hidden="false" customHeight="false" outlineLevel="0" collapsed="false">
      <c r="A80" s="24" t="n">
        <v>78</v>
      </c>
      <c r="B80" s="24" t="s">
        <v>238</v>
      </c>
      <c r="C80" s="24" t="s">
        <v>239</v>
      </c>
      <c r="D80" s="45" t="s">
        <v>44</v>
      </c>
      <c r="E80" s="46" t="n">
        <v>103.94</v>
      </c>
      <c r="F80" s="46" t="n">
        <v>107.76</v>
      </c>
      <c r="G80" s="45" t="str">
        <f aca="false">[1]AFN!$K$125</f>
        <v>USD</v>
      </c>
    </row>
    <row r="81" customFormat="false" ht="12" hidden="false" customHeight="false" outlineLevel="0" collapsed="false">
      <c r="A81" s="24" t="n">
        <v>79</v>
      </c>
      <c r="B81" s="24" t="s">
        <v>240</v>
      </c>
      <c r="C81" s="24" t="s">
        <v>241</v>
      </c>
      <c r="D81" s="45" t="s">
        <v>44</v>
      </c>
      <c r="E81" s="46" t="n">
        <v>57.26</v>
      </c>
      <c r="F81" s="46" t="n">
        <v>57.56</v>
      </c>
      <c r="G81" s="45" t="str">
        <f aca="false">[1]AFN!$K$125</f>
        <v>USD</v>
      </c>
    </row>
    <row r="82" customFormat="false" ht="12" hidden="false" customHeight="false" outlineLevel="0" collapsed="false">
      <c r="A82" s="24" t="n">
        <v>80</v>
      </c>
      <c r="B82" s="24" t="s">
        <v>242</v>
      </c>
      <c r="C82" s="24" t="s">
        <v>243</v>
      </c>
      <c r="D82" s="45" t="s">
        <v>44</v>
      </c>
      <c r="E82" s="46" t="n">
        <v>42.06</v>
      </c>
      <c r="F82" s="46" t="n">
        <v>42.88</v>
      </c>
      <c r="G82" s="45" t="str">
        <f aca="false">[1]AFN!$K$125</f>
        <v>USD</v>
      </c>
    </row>
    <row r="83" customFormat="false" ht="12" hidden="false" customHeight="false" outlineLevel="0" collapsed="false">
      <c r="A83" s="24" t="n">
        <v>81</v>
      </c>
      <c r="B83" s="24" t="s">
        <v>244</v>
      </c>
      <c r="C83" s="24" t="s">
        <v>245</v>
      </c>
      <c r="D83" s="45" t="s">
        <v>44</v>
      </c>
      <c r="E83" s="46" t="n">
        <v>48.09</v>
      </c>
      <c r="F83" s="46" t="n">
        <v>45.97</v>
      </c>
      <c r="G83" s="45" t="str">
        <f aca="false">[1]AFN!$K$125</f>
        <v>USD</v>
      </c>
    </row>
    <row r="84" customFormat="false" ht="12" hidden="false" customHeight="false" outlineLevel="0" collapsed="false">
      <c r="A84" s="24" t="n">
        <v>82</v>
      </c>
      <c r="B84" s="24" t="s">
        <v>246</v>
      </c>
      <c r="C84" s="24" t="s">
        <v>247</v>
      </c>
      <c r="D84" s="45" t="s">
        <v>44</v>
      </c>
      <c r="E84" s="46" t="n">
        <v>34.23</v>
      </c>
      <c r="F84" s="46" t="n">
        <v>34.9</v>
      </c>
      <c r="G84" s="45" t="str">
        <f aca="false">[1]AFN!$K$125</f>
        <v>USD</v>
      </c>
    </row>
    <row r="85" customFormat="false" ht="12" hidden="false" customHeight="false" outlineLevel="0" collapsed="false">
      <c r="A85" s="24" t="n">
        <v>83</v>
      </c>
      <c r="B85" s="24" t="s">
        <v>248</v>
      </c>
      <c r="C85" s="24" t="s">
        <v>249</v>
      </c>
      <c r="D85" s="45" t="s">
        <v>44</v>
      </c>
      <c r="E85" s="46" t="n">
        <v>145.09</v>
      </c>
      <c r="F85" s="46" t="n">
        <v>141.79</v>
      </c>
      <c r="G85" s="45" t="str">
        <f aca="false">[1]AFN!$K$134</f>
        <v>USD</v>
      </c>
    </row>
    <row r="86" customFormat="false" ht="12" hidden="false" customHeight="false" outlineLevel="0" collapsed="false">
      <c r="A86" s="24" t="n">
        <v>84</v>
      </c>
      <c r="B86" s="24" t="s">
        <v>250</v>
      </c>
      <c r="C86" s="24" t="s">
        <v>251</v>
      </c>
      <c r="D86" s="45" t="s">
        <v>44</v>
      </c>
      <c r="E86" s="46" t="n">
        <v>59.42</v>
      </c>
      <c r="F86" s="46" t="n">
        <v>57.15</v>
      </c>
      <c r="G86" s="45" t="str">
        <f aca="false">[1]AFN!$K$135</f>
        <v>USD</v>
      </c>
    </row>
    <row r="87" customFormat="false" ht="12" hidden="false" customHeight="false" outlineLevel="0" collapsed="false">
      <c r="A87" s="24" t="n">
        <v>85</v>
      </c>
      <c r="B87" s="24" t="s">
        <v>252</v>
      </c>
      <c r="C87" s="24" t="s">
        <v>253</v>
      </c>
      <c r="D87" s="45" t="s">
        <v>44</v>
      </c>
      <c r="E87" s="46" t="n">
        <v>13.48</v>
      </c>
      <c r="F87" s="46" t="n">
        <v>14.68</v>
      </c>
      <c r="G87" s="45" t="str">
        <f aca="false">[1]AFN!$K$135</f>
        <v>USD</v>
      </c>
    </row>
    <row r="88" customFormat="false" ht="12" hidden="false" customHeight="false" outlineLevel="0" collapsed="false">
      <c r="A88" s="24" t="n">
        <v>86</v>
      </c>
      <c r="B88" s="24" t="s">
        <v>254</v>
      </c>
      <c r="C88" s="24" t="s">
        <v>255</v>
      </c>
      <c r="D88" s="45" t="s">
        <v>256</v>
      </c>
      <c r="E88" s="46" t="n">
        <v>784</v>
      </c>
      <c r="F88" s="46" t="n">
        <v>756</v>
      </c>
      <c r="G88" s="45" t="s">
        <v>256</v>
      </c>
    </row>
    <row r="89" customFormat="false" ht="12" hidden="false" customHeight="false" outlineLevel="0" collapsed="false">
      <c r="A89" s="24" t="n">
        <v>87</v>
      </c>
      <c r="B89" s="24" t="s">
        <v>257</v>
      </c>
      <c r="C89" s="24" t="s">
        <v>258</v>
      </c>
      <c r="D89" s="45" t="s">
        <v>44</v>
      </c>
      <c r="E89" s="46" t="n">
        <v>87.68</v>
      </c>
      <c r="F89" s="46" t="n">
        <v>86.31</v>
      </c>
      <c r="G89" s="45" t="s">
        <v>44</v>
      </c>
    </row>
    <row r="90" customFormat="false" ht="12" hidden="false" customHeight="false" outlineLevel="0" collapsed="false">
      <c r="A90" s="24" t="n">
        <v>88</v>
      </c>
      <c r="B90" s="24" t="s">
        <v>259</v>
      </c>
      <c r="C90" s="24" t="s">
        <v>260</v>
      </c>
      <c r="D90" s="45" t="s">
        <v>44</v>
      </c>
      <c r="E90" s="46" t="n">
        <v>71.3</v>
      </c>
      <c r="F90" s="46" t="n">
        <v>69.99</v>
      </c>
      <c r="G90" s="45" t="s">
        <v>44</v>
      </c>
    </row>
    <row r="91" customFormat="false" ht="12" hidden="false" customHeight="false" outlineLevel="0" collapsed="false">
      <c r="A91" s="24" t="n">
        <v>89</v>
      </c>
      <c r="B91" s="24" t="s">
        <v>261</v>
      </c>
      <c r="C91" s="24" t="s">
        <v>262</v>
      </c>
      <c r="D91" s="45" t="s">
        <v>44</v>
      </c>
      <c r="E91" s="46" t="n">
        <v>30.45</v>
      </c>
      <c r="F91" s="46" t="n">
        <v>34.43</v>
      </c>
      <c r="G91" s="45" t="s">
        <v>44</v>
      </c>
    </row>
    <row r="92" customFormat="false" ht="12" hidden="false" customHeight="false" outlineLevel="0" collapsed="false">
      <c r="A92" s="24" t="n">
        <v>90</v>
      </c>
      <c r="B92" s="24" t="s">
        <v>263</v>
      </c>
      <c r="C92" s="24" t="s">
        <v>264</v>
      </c>
      <c r="D92" s="45" t="s">
        <v>44</v>
      </c>
      <c r="E92" s="46" t="n">
        <v>22.49</v>
      </c>
      <c r="F92" s="46" t="n">
        <v>22.95</v>
      </c>
      <c r="G92" s="45" t="s">
        <v>44</v>
      </c>
    </row>
    <row r="93" customFormat="false" ht="12" hidden="false" customHeight="false" outlineLevel="0" collapsed="false">
      <c r="A93" s="24" t="n">
        <v>91</v>
      </c>
      <c r="B93" s="24" t="s">
        <v>265</v>
      </c>
      <c r="C93" s="24" t="s">
        <v>266</v>
      </c>
      <c r="D93" s="45" t="s">
        <v>44</v>
      </c>
      <c r="E93" s="46" t="n">
        <v>87.72</v>
      </c>
      <c r="F93" s="46" t="n">
        <v>88.86</v>
      </c>
      <c r="G93" s="45" t="s">
        <v>44</v>
      </c>
    </row>
    <row r="94" customFormat="false" ht="12" hidden="false" customHeight="false" outlineLevel="0" collapsed="false">
      <c r="A94" s="24" t="n">
        <v>92</v>
      </c>
      <c r="B94" s="24" t="s">
        <v>267</v>
      </c>
      <c r="C94" s="24" t="s">
        <v>268</v>
      </c>
      <c r="D94" s="45" t="s">
        <v>44</v>
      </c>
      <c r="E94" s="46" t="n">
        <v>33.67</v>
      </c>
      <c r="F94" s="46" t="n">
        <v>32.01</v>
      </c>
      <c r="G94" s="45" t="s">
        <v>44</v>
      </c>
    </row>
    <row r="95" customFormat="false" ht="12" hidden="false" customHeight="false" outlineLevel="0" collapsed="false">
      <c r="A95" s="24" t="n">
        <v>93</v>
      </c>
      <c r="B95" s="24" t="s">
        <v>269</v>
      </c>
      <c r="C95" s="24" t="s">
        <v>270</v>
      </c>
      <c r="D95" s="45" t="s">
        <v>44</v>
      </c>
      <c r="E95" s="46" t="n">
        <v>12.35</v>
      </c>
      <c r="F95" s="46" t="n">
        <v>12.125</v>
      </c>
      <c r="G95" s="45" t="s">
        <v>44</v>
      </c>
    </row>
    <row r="96" customFormat="false" ht="12" hidden="false" customHeight="false" outlineLevel="0" collapsed="false">
      <c r="A96" s="24" t="n">
        <v>94</v>
      </c>
      <c r="B96" s="24" t="s">
        <v>271</v>
      </c>
      <c r="C96" s="24" t="s">
        <v>272</v>
      </c>
      <c r="D96" s="45" t="s">
        <v>44</v>
      </c>
      <c r="E96" s="46" t="n">
        <v>18.28</v>
      </c>
      <c r="F96" s="46" t="n">
        <v>18.6</v>
      </c>
      <c r="G96" s="45" t="s">
        <v>44</v>
      </c>
    </row>
    <row r="97" customFormat="false" ht="12" hidden="false" customHeight="false" outlineLevel="0" collapsed="false">
      <c r="A97" s="24" t="n">
        <v>95</v>
      </c>
      <c r="B97" s="24" t="s">
        <v>273</v>
      </c>
      <c r="C97" s="24" t="s">
        <v>274</v>
      </c>
      <c r="D97" s="45" t="s">
        <v>44</v>
      </c>
      <c r="E97" s="46" t="n">
        <v>35.72</v>
      </c>
      <c r="F97" s="46" t="n">
        <v>35.99</v>
      </c>
      <c r="G97" s="45" t="s">
        <v>44</v>
      </c>
    </row>
    <row r="98" customFormat="false" ht="12" hidden="false" customHeight="false" outlineLevel="0" collapsed="false">
      <c r="A98" s="24" t="n">
        <v>96</v>
      </c>
      <c r="B98" s="24" t="s">
        <v>201</v>
      </c>
      <c r="C98" s="24" t="s">
        <v>275</v>
      </c>
      <c r="D98" s="45" t="s">
        <v>44</v>
      </c>
      <c r="E98" s="46" t="n">
        <v>55.8</v>
      </c>
      <c r="F98" s="46" t="n">
        <v>57.1</v>
      </c>
      <c r="G98" s="45" t="s">
        <v>44</v>
      </c>
    </row>
    <row r="99" customFormat="false" ht="12" hidden="false" customHeight="false" outlineLevel="0" collapsed="false">
      <c r="A99" s="24" t="n">
        <v>97</v>
      </c>
      <c r="B99" s="24" t="s">
        <v>276</v>
      </c>
      <c r="C99" s="24" t="s">
        <v>277</v>
      </c>
      <c r="D99" s="45" t="s">
        <v>44</v>
      </c>
      <c r="E99" s="46" t="n">
        <v>29.38</v>
      </c>
      <c r="F99" s="46" t="n">
        <v>28.9925</v>
      </c>
      <c r="G99" s="45" t="s">
        <v>44</v>
      </c>
    </row>
    <row r="100" customFormat="false" ht="12" hidden="false" customHeight="false" outlineLevel="0" collapsed="false">
      <c r="A100" s="24" t="n">
        <v>98</v>
      </c>
      <c r="B100" s="24" t="s">
        <v>278</v>
      </c>
      <c r="C100" s="24" t="s">
        <v>279</v>
      </c>
      <c r="D100" s="45" t="s">
        <v>44</v>
      </c>
      <c r="E100" s="46" t="n">
        <v>23.42</v>
      </c>
      <c r="F100" s="46" t="n">
        <v>23.54</v>
      </c>
      <c r="G100" s="45" t="s">
        <v>44</v>
      </c>
    </row>
    <row r="101" customFormat="false" ht="12" hidden="false" customHeight="false" outlineLevel="0" collapsed="false">
      <c r="A101" s="24" t="n">
        <v>99</v>
      </c>
      <c r="B101" s="24" t="s">
        <v>280</v>
      </c>
      <c r="C101" s="24" t="s">
        <v>281</v>
      </c>
      <c r="D101" s="45" t="s">
        <v>44</v>
      </c>
      <c r="E101" s="46" t="n">
        <v>65.2</v>
      </c>
      <c r="F101" s="46" t="n">
        <v>64.6</v>
      </c>
      <c r="G101" s="45" t="s">
        <v>44</v>
      </c>
    </row>
    <row r="102" customFormat="false" ht="12" hidden="false" customHeight="false" outlineLevel="0" collapsed="false">
      <c r="A102" s="24" t="n">
        <v>100</v>
      </c>
      <c r="B102" s="24" t="s">
        <v>282</v>
      </c>
      <c r="C102" s="24" t="s">
        <v>283</v>
      </c>
      <c r="D102" s="45" t="s">
        <v>44</v>
      </c>
      <c r="E102" s="46" t="n">
        <v>170.99</v>
      </c>
      <c r="F102" s="46" t="n">
        <v>167.56</v>
      </c>
      <c r="G102" s="45" t="s">
        <v>44</v>
      </c>
    </row>
    <row r="103" customFormat="false" ht="12" hidden="false" customHeight="false" outlineLevel="0" collapsed="false">
      <c r="A103" s="24" t="n">
        <v>101</v>
      </c>
      <c r="B103" s="24" t="s">
        <v>284</v>
      </c>
      <c r="C103" s="24" t="s">
        <v>285</v>
      </c>
      <c r="D103" s="45" t="s">
        <v>44</v>
      </c>
      <c r="E103" s="46" t="n">
        <v>35.95</v>
      </c>
      <c r="F103" s="46" t="n">
        <v>36.14</v>
      </c>
      <c r="G103" s="45" t="s">
        <v>44</v>
      </c>
    </row>
    <row r="104" customFormat="false" ht="12" hidden="false" customHeight="false" outlineLevel="0" collapsed="false">
      <c r="A104" s="24" t="n">
        <v>102</v>
      </c>
      <c r="B104" s="24" t="s">
        <v>286</v>
      </c>
      <c r="C104" s="24" t="s">
        <v>287</v>
      </c>
      <c r="D104" s="45" t="s">
        <v>44</v>
      </c>
      <c r="E104" s="46" t="n">
        <v>61.97</v>
      </c>
      <c r="F104" s="46" t="n">
        <v>61.11</v>
      </c>
      <c r="G104" s="45" t="s">
        <v>44</v>
      </c>
    </row>
    <row r="105" customFormat="false" ht="12" hidden="false" customHeight="false" outlineLevel="0" collapsed="false">
      <c r="A105" s="24" t="n">
        <v>103</v>
      </c>
      <c r="B105" s="24" t="s">
        <v>288</v>
      </c>
      <c r="C105" s="24" t="s">
        <v>289</v>
      </c>
      <c r="D105" s="45" t="s">
        <v>44</v>
      </c>
      <c r="E105" s="46" t="n">
        <v>41.01</v>
      </c>
      <c r="F105" s="46" t="n">
        <v>42.15</v>
      </c>
      <c r="G105" s="45" t="s">
        <v>44</v>
      </c>
    </row>
    <row r="106" customFormat="false" ht="12" hidden="false" customHeight="false" outlineLevel="0" collapsed="false">
      <c r="A106" s="24" t="n">
        <v>104</v>
      </c>
      <c r="B106" s="24" t="s">
        <v>290</v>
      </c>
      <c r="C106" s="24" t="s">
        <v>291</v>
      </c>
      <c r="D106" s="45" t="s">
        <v>44</v>
      </c>
      <c r="E106" s="46" t="n">
        <v>24.43</v>
      </c>
      <c r="F106" s="46" t="n">
        <v>24.1</v>
      </c>
      <c r="G106" s="45" t="s">
        <v>44</v>
      </c>
    </row>
    <row r="107" customFormat="false" ht="12" hidden="false" customHeight="false" outlineLevel="0" collapsed="false">
      <c r="A107" s="24" t="n">
        <v>105</v>
      </c>
      <c r="B107" s="24" t="s">
        <v>292</v>
      </c>
      <c r="C107" s="24" t="s">
        <v>293</v>
      </c>
      <c r="D107" s="45" t="s">
        <v>44</v>
      </c>
      <c r="E107" s="46" t="n">
        <v>33.5</v>
      </c>
      <c r="F107" s="46" t="n">
        <v>33.59</v>
      </c>
      <c r="G107" s="45" t="s">
        <v>44</v>
      </c>
    </row>
    <row r="108" customFormat="false" ht="12" hidden="false" customHeight="false" outlineLevel="0" collapsed="false">
      <c r="F108" s="44"/>
    </row>
    <row r="109" customFormat="false" ht="12" hidden="false" customHeight="false" outlineLevel="0" collapsed="false">
      <c r="F109" s="44"/>
    </row>
    <row r="110" customFormat="false" ht="12" hidden="false" customHeight="false" outlineLevel="0" collapsed="false">
      <c r="F110" s="44"/>
    </row>
    <row r="111" customFormat="false" ht="12" hidden="false" customHeight="false" outlineLevel="0" collapsed="false">
      <c r="F111" s="44"/>
    </row>
    <row r="112" customFormat="false" ht="12" hidden="false" customHeight="false" outlineLevel="0" collapsed="false">
      <c r="F112" s="44"/>
    </row>
    <row r="113" customFormat="false" ht="12" hidden="false" customHeight="false" outlineLevel="0" collapsed="false">
      <c r="F113" s="44"/>
    </row>
    <row r="114" customFormat="false" ht="12" hidden="false" customHeight="false" outlineLevel="0" collapsed="false">
      <c r="F114" s="44"/>
    </row>
    <row r="115" customFormat="false" ht="12" hidden="false" customHeight="false" outlineLevel="0" collapsed="false">
      <c r="F115" s="44"/>
    </row>
    <row r="116" customFormat="false" ht="12" hidden="false" customHeight="false" outlineLevel="0" collapsed="false">
      <c r="F116" s="44"/>
    </row>
    <row r="117" customFormat="false" ht="12" hidden="false" customHeight="false" outlineLevel="0" collapsed="false">
      <c r="F117" s="44"/>
    </row>
    <row r="118" customFormat="false" ht="12" hidden="false" customHeight="false" outlineLevel="0" collapsed="false">
      <c r="F118" s="44"/>
    </row>
    <row r="119" customFormat="false" ht="12" hidden="false" customHeight="false" outlineLevel="0" collapsed="false">
      <c r="F119" s="44"/>
    </row>
    <row r="120" customFormat="false" ht="12" hidden="false" customHeight="false" outlineLevel="0" collapsed="false">
      <c r="F120" s="44"/>
    </row>
    <row r="121" customFormat="false" ht="12" hidden="false" customHeight="false" outlineLevel="0" collapsed="false">
      <c r="F121" s="44"/>
    </row>
    <row r="122" customFormat="false" ht="12" hidden="false" customHeight="false" outlineLevel="0" collapsed="false">
      <c r="F122" s="44"/>
    </row>
    <row r="123" customFormat="false" ht="12" hidden="false" customHeight="false" outlineLevel="0" collapsed="false">
      <c r="F123" s="44"/>
    </row>
    <row r="124" customFormat="false" ht="12" hidden="false" customHeight="false" outlineLevel="0" collapsed="false">
      <c r="F124" s="44"/>
    </row>
    <row r="125" customFormat="false" ht="12" hidden="false" customHeight="false" outlineLevel="0" collapsed="false">
      <c r="F125" s="44"/>
    </row>
    <row r="126" customFormat="false" ht="12" hidden="false" customHeight="false" outlineLevel="0" collapsed="false">
      <c r="F126" s="44"/>
    </row>
    <row r="127" customFormat="false" ht="12" hidden="false" customHeight="false" outlineLevel="0" collapsed="false">
      <c r="F127" s="44"/>
    </row>
    <row r="128" customFormat="false" ht="12" hidden="false" customHeight="false" outlineLevel="0" collapsed="false">
      <c r="F128" s="44"/>
    </row>
    <row r="129" customFormat="false" ht="12" hidden="false" customHeight="false" outlineLevel="0" collapsed="false">
      <c r="F129" s="44"/>
    </row>
    <row r="130" customFormat="false" ht="12" hidden="false" customHeight="false" outlineLevel="0" collapsed="false">
      <c r="F130" s="44"/>
    </row>
    <row r="131" customFormat="false" ht="12" hidden="false" customHeight="false" outlineLevel="0" collapsed="false">
      <c r="F131" s="44"/>
    </row>
    <row r="132" customFormat="false" ht="12" hidden="false" customHeight="false" outlineLevel="0" collapsed="false">
      <c r="F132" s="44"/>
    </row>
    <row r="133" customFormat="false" ht="12" hidden="false" customHeight="false" outlineLevel="0" collapsed="false">
      <c r="F133" s="44"/>
    </row>
    <row r="134" customFormat="false" ht="12" hidden="false" customHeight="false" outlineLevel="0" collapsed="false">
      <c r="F134" s="44"/>
    </row>
    <row r="135" customFormat="false" ht="12" hidden="false" customHeight="false" outlineLevel="0" collapsed="false">
      <c r="F135" s="44"/>
    </row>
    <row r="136" customFormat="false" ht="12" hidden="false" customHeight="false" outlineLevel="0" collapsed="false">
      <c r="F136" s="44"/>
    </row>
    <row r="137" customFormat="false" ht="12" hidden="false" customHeight="false" outlineLevel="0" collapsed="false">
      <c r="F137" s="44"/>
    </row>
    <row r="138" customFormat="false" ht="12" hidden="false" customHeight="false" outlineLevel="0" collapsed="false">
      <c r="F138" s="44"/>
    </row>
    <row r="139" customFormat="false" ht="12" hidden="false" customHeight="false" outlineLevel="0" collapsed="false">
      <c r="F139" s="44"/>
    </row>
    <row r="140" customFormat="false" ht="12" hidden="false" customHeight="false" outlineLevel="0" collapsed="false">
      <c r="F140" s="44"/>
    </row>
    <row r="141" customFormat="false" ht="12" hidden="false" customHeight="false" outlineLevel="0" collapsed="false">
      <c r="F141" s="44"/>
    </row>
    <row r="142" customFormat="false" ht="12" hidden="false" customHeight="false" outlineLevel="0" collapsed="false">
      <c r="F142" s="44"/>
    </row>
    <row r="143" customFormat="false" ht="12" hidden="false" customHeight="false" outlineLevel="0" collapsed="false">
      <c r="F143" s="44"/>
    </row>
    <row r="144" customFormat="false" ht="12" hidden="false" customHeight="false" outlineLevel="0" collapsed="false">
      <c r="F144" s="44"/>
    </row>
    <row r="145" customFormat="false" ht="12" hidden="false" customHeight="false" outlineLevel="0" collapsed="false">
      <c r="F145" s="44"/>
    </row>
    <row r="146" customFormat="false" ht="12" hidden="false" customHeight="false" outlineLevel="0" collapsed="false">
      <c r="F146" s="44"/>
    </row>
    <row r="147" customFormat="false" ht="12" hidden="false" customHeight="false" outlineLevel="0" collapsed="false">
      <c r="F147" s="44"/>
    </row>
    <row r="148" customFormat="false" ht="12" hidden="false" customHeight="false" outlineLevel="0" collapsed="false">
      <c r="F148" s="44"/>
    </row>
    <row r="149" customFormat="false" ht="12" hidden="false" customHeight="false" outlineLevel="0" collapsed="false">
      <c r="F149" s="44"/>
    </row>
    <row r="150" customFormat="false" ht="12" hidden="false" customHeight="false" outlineLevel="0" collapsed="false">
      <c r="F150" s="44"/>
    </row>
    <row r="151" customFormat="false" ht="12" hidden="false" customHeight="false" outlineLevel="0" collapsed="false">
      <c r="F151" s="44"/>
    </row>
    <row r="152" customFormat="false" ht="12" hidden="false" customHeight="false" outlineLevel="0" collapsed="false">
      <c r="F152" s="44"/>
    </row>
    <row r="153" customFormat="false" ht="12" hidden="false" customHeight="false" outlineLevel="0" collapsed="false">
      <c r="F153" s="44"/>
    </row>
    <row r="154" customFormat="false" ht="12" hidden="false" customHeight="false" outlineLevel="0" collapsed="false">
      <c r="F154" s="44"/>
    </row>
    <row r="155" customFormat="false" ht="12" hidden="false" customHeight="false" outlineLevel="0" collapsed="false">
      <c r="F155" s="44"/>
    </row>
    <row r="156" customFormat="false" ht="12" hidden="false" customHeight="false" outlineLevel="0" collapsed="false">
      <c r="F156" s="44"/>
    </row>
    <row r="157" customFormat="false" ht="12" hidden="false" customHeight="false" outlineLevel="0" collapsed="false">
      <c r="F157" s="44"/>
    </row>
    <row r="158" customFormat="false" ht="12" hidden="false" customHeight="false" outlineLevel="0" collapsed="false">
      <c r="F158" s="44"/>
    </row>
    <row r="159" customFormat="false" ht="12" hidden="false" customHeight="false" outlineLevel="0" collapsed="false">
      <c r="F159" s="44"/>
    </row>
    <row r="160" customFormat="false" ht="12" hidden="false" customHeight="false" outlineLevel="0" collapsed="false">
      <c r="F160" s="44"/>
    </row>
    <row r="161" customFormat="false" ht="12" hidden="false" customHeight="false" outlineLevel="0" collapsed="false">
      <c r="F161" s="44"/>
    </row>
    <row r="162" customFormat="false" ht="12" hidden="false" customHeight="false" outlineLevel="0" collapsed="false">
      <c r="F162" s="44"/>
    </row>
    <row r="163" customFormat="false" ht="12" hidden="false" customHeight="false" outlineLevel="0" collapsed="false">
      <c r="F163" s="44"/>
    </row>
    <row r="164" customFormat="false" ht="12" hidden="false" customHeight="false" outlineLevel="0" collapsed="false">
      <c r="F164" s="44"/>
    </row>
    <row r="165" customFormat="false" ht="12" hidden="false" customHeight="false" outlineLevel="0" collapsed="false">
      <c r="F165" s="44"/>
    </row>
    <row r="166" customFormat="false" ht="12" hidden="false" customHeight="false" outlineLevel="0" collapsed="false">
      <c r="F166" s="44"/>
    </row>
    <row r="167" customFormat="false" ht="12" hidden="false" customHeight="false" outlineLevel="0" collapsed="false">
      <c r="F167" s="44"/>
    </row>
    <row r="168" customFormat="false" ht="12" hidden="false" customHeight="false" outlineLevel="0" collapsed="false">
      <c r="F168" s="44"/>
    </row>
    <row r="169" customFormat="false" ht="12" hidden="false" customHeight="false" outlineLevel="0" collapsed="false">
      <c r="F169" s="44"/>
    </row>
    <row r="170" customFormat="false" ht="12" hidden="false" customHeight="false" outlineLevel="0" collapsed="false">
      <c r="F170" s="44"/>
    </row>
    <row r="171" customFormat="false" ht="12" hidden="false" customHeight="false" outlineLevel="0" collapsed="false">
      <c r="F171" s="44"/>
    </row>
    <row r="172" customFormat="false" ht="12" hidden="false" customHeight="false" outlineLevel="0" collapsed="false">
      <c r="F172" s="44"/>
    </row>
    <row r="173" customFormat="false" ht="12" hidden="false" customHeight="false" outlineLevel="0" collapsed="false">
      <c r="F173" s="44"/>
    </row>
    <row r="174" customFormat="false" ht="12" hidden="false" customHeight="false" outlineLevel="0" collapsed="false">
      <c r="F174" s="44"/>
    </row>
    <row r="175" customFormat="false" ht="12" hidden="false" customHeight="false" outlineLevel="0" collapsed="false">
      <c r="F175" s="44"/>
    </row>
    <row r="176" customFormat="false" ht="12" hidden="false" customHeight="false" outlineLevel="0" collapsed="false">
      <c r="F176" s="44"/>
    </row>
    <row r="177" customFormat="false" ht="12" hidden="false" customHeight="false" outlineLevel="0" collapsed="false">
      <c r="F177" s="44"/>
    </row>
    <row r="178" customFormat="false" ht="12" hidden="false" customHeight="false" outlineLevel="0" collapsed="false">
      <c r="F178" s="44"/>
    </row>
    <row r="179" customFormat="false" ht="12" hidden="false" customHeight="false" outlineLevel="0" collapsed="false">
      <c r="F179" s="44"/>
    </row>
    <row r="180" customFormat="false" ht="12" hidden="false" customHeight="false" outlineLevel="0" collapsed="false">
      <c r="F180" s="44"/>
    </row>
    <row r="181" customFormat="false" ht="12" hidden="false" customHeight="false" outlineLevel="0" collapsed="false">
      <c r="F181" s="44"/>
    </row>
    <row r="182" customFormat="false" ht="12" hidden="false" customHeight="false" outlineLevel="0" collapsed="false">
      <c r="F182" s="44"/>
    </row>
    <row r="183" customFormat="false" ht="12" hidden="false" customHeight="false" outlineLevel="0" collapsed="false">
      <c r="F183" s="44"/>
    </row>
    <row r="184" customFormat="false" ht="12" hidden="false" customHeight="false" outlineLevel="0" collapsed="false">
      <c r="F184" s="44"/>
    </row>
    <row r="185" customFormat="false" ht="12" hidden="false" customHeight="false" outlineLevel="0" collapsed="false">
      <c r="F185" s="44"/>
    </row>
    <row r="186" customFormat="false" ht="12" hidden="false" customHeight="false" outlineLevel="0" collapsed="false">
      <c r="F186" s="44"/>
    </row>
    <row r="187" customFormat="false" ht="12" hidden="false" customHeight="false" outlineLevel="0" collapsed="false">
      <c r="F187" s="44"/>
    </row>
    <row r="188" customFormat="false" ht="12" hidden="false" customHeight="false" outlineLevel="0" collapsed="false">
      <c r="F188" s="44"/>
    </row>
    <row r="189" customFormat="false" ht="12" hidden="false" customHeight="false" outlineLevel="0" collapsed="false">
      <c r="F189" s="44"/>
    </row>
    <row r="190" customFormat="false" ht="12" hidden="false" customHeight="false" outlineLevel="0" collapsed="false">
      <c r="F190" s="44"/>
    </row>
    <row r="191" customFormat="false" ht="12" hidden="false" customHeight="false" outlineLevel="0" collapsed="false">
      <c r="F191" s="44"/>
    </row>
    <row r="192" customFormat="false" ht="12" hidden="false" customHeight="false" outlineLevel="0" collapsed="false">
      <c r="F192" s="44"/>
    </row>
    <row r="193" customFormat="false" ht="12" hidden="false" customHeight="false" outlineLevel="0" collapsed="false">
      <c r="F193" s="44"/>
    </row>
    <row r="194" customFormat="false" ht="12" hidden="false" customHeight="false" outlineLevel="0" collapsed="false">
      <c r="F194" s="44"/>
    </row>
    <row r="195" customFormat="false" ht="12" hidden="false" customHeight="false" outlineLevel="0" collapsed="false">
      <c r="F195" s="44"/>
    </row>
    <row r="196" customFormat="false" ht="12" hidden="false" customHeight="false" outlineLevel="0" collapsed="false">
      <c r="F196" s="44"/>
    </row>
    <row r="197" customFormat="false" ht="12" hidden="false" customHeight="false" outlineLevel="0" collapsed="false">
      <c r="F197" s="44"/>
    </row>
    <row r="198" customFormat="false" ht="12" hidden="false" customHeight="false" outlineLevel="0" collapsed="false">
      <c r="F198" s="44"/>
    </row>
    <row r="199" customFormat="false" ht="12" hidden="false" customHeight="false" outlineLevel="0" collapsed="false">
      <c r="F199" s="44"/>
    </row>
    <row r="200" customFormat="false" ht="12" hidden="false" customHeight="false" outlineLevel="0" collapsed="false">
      <c r="F200" s="44"/>
    </row>
    <row r="201" customFormat="false" ht="12" hidden="false" customHeight="false" outlineLevel="0" collapsed="false">
      <c r="F201" s="44"/>
    </row>
    <row r="202" customFormat="false" ht="12" hidden="false" customHeight="false" outlineLevel="0" collapsed="false">
      <c r="F202" s="44"/>
    </row>
    <row r="203" customFormat="false" ht="12" hidden="false" customHeight="false" outlineLevel="0" collapsed="false">
      <c r="F203" s="44"/>
    </row>
    <row r="204" customFormat="false" ht="12" hidden="false" customHeight="false" outlineLevel="0" collapsed="false">
      <c r="F204" s="44"/>
    </row>
    <row r="205" customFormat="false" ht="12" hidden="false" customHeight="false" outlineLevel="0" collapsed="false">
      <c r="F205" s="44"/>
    </row>
    <row r="206" customFormat="false" ht="12" hidden="false" customHeight="false" outlineLevel="0" collapsed="false">
      <c r="F206" s="44"/>
    </row>
    <row r="207" customFormat="false" ht="12" hidden="false" customHeight="false" outlineLevel="0" collapsed="false">
      <c r="F207" s="44"/>
    </row>
    <row r="208" customFormat="false" ht="12" hidden="false" customHeight="false" outlineLevel="0" collapsed="false">
      <c r="F208" s="44"/>
    </row>
    <row r="209" customFormat="false" ht="12" hidden="false" customHeight="false" outlineLevel="0" collapsed="false">
      <c r="F209" s="44"/>
    </row>
    <row r="210" customFormat="false" ht="12" hidden="false" customHeight="false" outlineLevel="0" collapsed="false">
      <c r="F210" s="44"/>
    </row>
    <row r="211" customFormat="false" ht="12" hidden="false" customHeight="false" outlineLevel="0" collapsed="false">
      <c r="F211" s="44"/>
    </row>
    <row r="212" customFormat="false" ht="12" hidden="false" customHeight="false" outlineLevel="0" collapsed="false">
      <c r="F212" s="44"/>
    </row>
    <row r="213" customFormat="false" ht="12" hidden="false" customHeight="false" outlineLevel="0" collapsed="false">
      <c r="F213" s="44"/>
    </row>
    <row r="214" customFormat="false" ht="12" hidden="false" customHeight="false" outlineLevel="0" collapsed="false">
      <c r="F214" s="44"/>
    </row>
    <row r="215" customFormat="false" ht="12" hidden="false" customHeight="false" outlineLevel="0" collapsed="false">
      <c r="F215" s="44"/>
    </row>
    <row r="216" customFormat="false" ht="12" hidden="false" customHeight="false" outlineLevel="0" collapsed="false">
      <c r="F216" s="44"/>
    </row>
    <row r="217" customFormat="false" ht="12" hidden="false" customHeight="false" outlineLevel="0" collapsed="false">
      <c r="F217" s="44"/>
    </row>
    <row r="218" customFormat="false" ht="12" hidden="false" customHeight="false" outlineLevel="0" collapsed="false">
      <c r="F218" s="44"/>
    </row>
    <row r="219" customFormat="false" ht="12" hidden="false" customHeight="false" outlineLevel="0" collapsed="false">
      <c r="F219" s="44"/>
    </row>
    <row r="220" customFormat="false" ht="12" hidden="false" customHeight="false" outlineLevel="0" collapsed="false">
      <c r="F220" s="44"/>
    </row>
    <row r="221" customFormat="false" ht="12" hidden="false" customHeight="false" outlineLevel="0" collapsed="false">
      <c r="F221" s="44"/>
    </row>
    <row r="222" customFormat="false" ht="12" hidden="false" customHeight="false" outlineLevel="0" collapsed="false">
      <c r="F222" s="44"/>
    </row>
    <row r="223" customFormat="false" ht="12" hidden="false" customHeight="false" outlineLevel="0" collapsed="false">
      <c r="F223" s="44"/>
    </row>
    <row r="224" customFormat="false" ht="12" hidden="false" customHeight="false" outlineLevel="0" collapsed="false">
      <c r="F224" s="44"/>
    </row>
    <row r="225" customFormat="false" ht="12" hidden="false" customHeight="false" outlineLevel="0" collapsed="false">
      <c r="F225" s="44"/>
    </row>
    <row r="226" customFormat="false" ht="12" hidden="false" customHeight="false" outlineLevel="0" collapsed="false">
      <c r="F226" s="44"/>
    </row>
    <row r="227" customFormat="false" ht="12" hidden="false" customHeight="false" outlineLevel="0" collapsed="false">
      <c r="F227" s="44"/>
    </row>
    <row r="228" customFormat="false" ht="12" hidden="false" customHeight="false" outlineLevel="0" collapsed="false">
      <c r="F228" s="44"/>
    </row>
    <row r="229" customFormat="false" ht="12" hidden="false" customHeight="false" outlineLevel="0" collapsed="false">
      <c r="F229" s="44"/>
    </row>
    <row r="230" customFormat="false" ht="12" hidden="false" customHeight="false" outlineLevel="0" collapsed="false">
      <c r="F230" s="44"/>
    </row>
    <row r="231" customFormat="false" ht="12" hidden="false" customHeight="false" outlineLevel="0" collapsed="false">
      <c r="F231" s="44"/>
    </row>
    <row r="232" customFormat="false" ht="12" hidden="false" customHeight="false" outlineLevel="0" collapsed="false">
      <c r="F232" s="44"/>
    </row>
    <row r="233" customFormat="false" ht="12" hidden="false" customHeight="false" outlineLevel="0" collapsed="false">
      <c r="F233" s="44"/>
    </row>
    <row r="234" customFormat="false" ht="12" hidden="false" customHeight="false" outlineLevel="0" collapsed="false">
      <c r="F234" s="44"/>
    </row>
    <row r="235" customFormat="false" ht="12" hidden="false" customHeight="false" outlineLevel="0" collapsed="false">
      <c r="F235" s="44"/>
    </row>
    <row r="236" customFormat="false" ht="12" hidden="false" customHeight="false" outlineLevel="0" collapsed="false">
      <c r="F236" s="44"/>
    </row>
    <row r="237" customFormat="false" ht="12" hidden="false" customHeight="false" outlineLevel="0" collapsed="false">
      <c r="F237" s="44"/>
    </row>
    <row r="238" customFormat="false" ht="12" hidden="false" customHeight="false" outlineLevel="0" collapsed="false">
      <c r="F238" s="44"/>
    </row>
    <row r="239" customFormat="false" ht="12" hidden="false" customHeight="false" outlineLevel="0" collapsed="false">
      <c r="F239" s="44"/>
    </row>
    <row r="240" customFormat="false" ht="12" hidden="false" customHeight="false" outlineLevel="0" collapsed="false">
      <c r="F240" s="44"/>
    </row>
    <row r="241" customFormat="false" ht="12" hidden="false" customHeight="false" outlineLevel="0" collapsed="false">
      <c r="F241" s="44"/>
    </row>
    <row r="242" customFormat="false" ht="12" hidden="false" customHeight="false" outlineLevel="0" collapsed="false">
      <c r="F242" s="44"/>
    </row>
    <row r="243" customFormat="false" ht="12" hidden="false" customHeight="false" outlineLevel="0" collapsed="false">
      <c r="F243" s="44"/>
    </row>
    <row r="244" customFormat="false" ht="12" hidden="false" customHeight="false" outlineLevel="0" collapsed="false">
      <c r="F244" s="44"/>
    </row>
    <row r="245" customFormat="false" ht="12" hidden="false" customHeight="false" outlineLevel="0" collapsed="false">
      <c r="F245" s="44"/>
    </row>
    <row r="246" customFormat="false" ht="12" hidden="false" customHeight="false" outlineLevel="0" collapsed="false">
      <c r="F246" s="44"/>
    </row>
    <row r="247" customFormat="false" ht="12" hidden="false" customHeight="false" outlineLevel="0" collapsed="false">
      <c r="F247" s="44"/>
    </row>
    <row r="248" customFormat="false" ht="12" hidden="false" customHeight="false" outlineLevel="0" collapsed="false">
      <c r="F248" s="44"/>
    </row>
    <row r="249" customFormat="false" ht="12" hidden="false" customHeight="false" outlineLevel="0" collapsed="false">
      <c r="F249" s="44"/>
    </row>
    <row r="250" customFormat="false" ht="12" hidden="false" customHeight="false" outlineLevel="0" collapsed="false">
      <c r="F250" s="44"/>
    </row>
    <row r="251" customFormat="false" ht="12" hidden="false" customHeight="false" outlineLevel="0" collapsed="false">
      <c r="F251" s="44"/>
    </row>
    <row r="252" customFormat="false" ht="12" hidden="false" customHeight="false" outlineLevel="0" collapsed="false">
      <c r="F252" s="44"/>
    </row>
    <row r="253" customFormat="false" ht="12" hidden="false" customHeight="false" outlineLevel="0" collapsed="false">
      <c r="F253" s="44"/>
    </row>
    <row r="254" customFormat="false" ht="12" hidden="false" customHeight="false" outlineLevel="0" collapsed="false">
      <c r="F254" s="44"/>
    </row>
    <row r="255" customFormat="false" ht="12" hidden="false" customHeight="false" outlineLevel="0" collapsed="false">
      <c r="F255" s="44"/>
    </row>
    <row r="256" customFormat="false" ht="12" hidden="false" customHeight="false" outlineLevel="0" collapsed="false">
      <c r="F256" s="44"/>
    </row>
    <row r="257" customFormat="false" ht="12" hidden="false" customHeight="false" outlineLevel="0" collapsed="false">
      <c r="F257" s="44"/>
    </row>
    <row r="258" customFormat="false" ht="12" hidden="false" customHeight="false" outlineLevel="0" collapsed="false">
      <c r="F258" s="44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58" width="15.56"/>
    <col collapsed="false" customWidth="true" hidden="false" outlineLevel="0" max="3" min="3" style="58" width="63.99"/>
    <col collapsed="false" customWidth="true" hidden="false" outlineLevel="0" max="4" min="4" style="58" width="11.85"/>
    <col collapsed="false" customWidth="true" hidden="false" outlineLevel="0" max="5" min="5" style="58" width="20.13"/>
    <col collapsed="false" customWidth="true" hidden="false" outlineLevel="0" max="6" min="6" style="58" width="22.42"/>
    <col collapsed="false" customWidth="false" hidden="false" outlineLevel="0" max="257" min="7" style="58" width="9.14"/>
  </cols>
  <sheetData>
    <row r="1" customFormat="false" ht="12.75" hidden="false" customHeight="false" outlineLevel="0" collapsed="false">
      <c r="A1" s="5" t="n">
        <v>40483</v>
      </c>
      <c r="B1" s="5"/>
    </row>
    <row r="2" customFormat="false" ht="13.5" hidden="false" customHeight="false" outlineLevel="0" collapsed="false">
      <c r="A2" s="59" t="s">
        <v>294</v>
      </c>
      <c r="B2" s="59"/>
      <c r="C2" s="59"/>
      <c r="D2" s="59"/>
      <c r="E2" s="59"/>
      <c r="F2" s="59"/>
    </row>
    <row r="3" customFormat="false" ht="30" hidden="false" customHeight="true" outlineLevel="0" collapsed="false">
      <c r="A3" s="60" t="s">
        <v>1</v>
      </c>
      <c r="B3" s="61" t="s">
        <v>2</v>
      </c>
      <c r="C3" s="62" t="s">
        <v>3</v>
      </c>
      <c r="D3" s="63" t="s">
        <v>9</v>
      </c>
      <c r="E3" s="64" t="s">
        <v>295</v>
      </c>
      <c r="F3" s="64" t="s">
        <v>8</v>
      </c>
    </row>
    <row r="4" customFormat="false" ht="17.25" hidden="false" customHeight="true" outlineLevel="0" collapsed="false">
      <c r="A4" s="60"/>
      <c r="B4" s="61"/>
      <c r="C4" s="62"/>
      <c r="D4" s="63"/>
      <c r="E4" s="65" t="s">
        <v>89</v>
      </c>
      <c r="F4" s="65" t="s">
        <v>89</v>
      </c>
    </row>
    <row r="5" customFormat="false" ht="12.75" hidden="false" customHeight="false" outlineLevel="0" collapsed="false">
      <c r="A5" s="66" t="n">
        <v>1</v>
      </c>
      <c r="B5" s="67" t="s">
        <v>296</v>
      </c>
      <c r="C5" s="68" t="s">
        <v>297</v>
      </c>
      <c r="D5" s="69" t="s">
        <v>64</v>
      </c>
      <c r="E5" s="70" t="n">
        <v>5</v>
      </c>
      <c r="F5" s="70" t="n">
        <v>5</v>
      </c>
    </row>
    <row r="6" customFormat="false" ht="12.75" hidden="false" customHeight="false" outlineLevel="0" collapsed="false">
      <c r="A6" s="71" t="n">
        <v>3</v>
      </c>
      <c r="B6" s="72" t="s">
        <v>298</v>
      </c>
      <c r="C6" s="71" t="s">
        <v>58</v>
      </c>
      <c r="D6" s="73" t="s">
        <v>64</v>
      </c>
      <c r="E6" s="74" t="n">
        <v>42.68</v>
      </c>
      <c r="F6" s="74" t="n">
        <v>42.68</v>
      </c>
    </row>
    <row r="7" customFormat="false" ht="15" hidden="false" customHeight="true" outlineLevel="0" collapsed="false">
      <c r="A7" s="75" t="n">
        <v>4</v>
      </c>
      <c r="B7" s="76" t="s">
        <v>299</v>
      </c>
      <c r="C7" s="77" t="s">
        <v>300</v>
      </c>
      <c r="D7" s="78" t="s">
        <v>64</v>
      </c>
      <c r="E7" s="79" t="n">
        <v>7.388</v>
      </c>
      <c r="F7" s="79" t="n">
        <v>6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Medeu.Y</cp:lastModifiedBy>
  <cp:lastPrinted>2004-02-23T03:18:14Z</cp:lastPrinted>
  <dcterms:modified xsi:type="dcterms:W3CDTF">2010-11-01T11:52:12Z</dcterms:modified>
  <cp:revision>0</cp:revision>
  <dc:subject/>
  <dc:title/>
</cp:coreProperties>
</file>